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381</definedName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A$12:$F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23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____ от ____________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2014 год</t>
  </si>
  <si>
    <t xml:space="preserve">2015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81"/>
  <sheetViews>
    <sheetView showFormulas="false" showGridLines="false" showRowColHeaders="true" showZeros="true" rightToLeft="false" tabSelected="true" showOutlineSymbols="true" defaultGridColor="true" view="normal" topLeftCell="A234" colorId="64" zoomScale="50" zoomScaleNormal="50" zoomScalePageLayoutView="100" workbookViewId="0">
      <selection pane="topLeft" activeCell="B255" activeCellId="0" sqref="B25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4.41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10" t="s">
        <v>13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1"/>
      <c r="W13" s="12" t="s">
        <v>14</v>
      </c>
    </row>
    <row r="14" customFormat="false" ht="18.75" hidden="false" customHeight="true" outlineLevel="2" collapsed="false">
      <c r="A14" s="13" t="s">
        <v>15</v>
      </c>
      <c r="B14" s="14" t="s">
        <v>16</v>
      </c>
      <c r="C14" s="14" t="s">
        <v>17</v>
      </c>
      <c r="D14" s="14" t="s">
        <v>18</v>
      </c>
      <c r="E14" s="14"/>
      <c r="F14" s="15" t="n">
        <f aca="false">F15+F21+F40+F52+F61+F65</f>
        <v>52571.1</v>
      </c>
      <c r="G14" s="15" t="e">
        <f aca="false">G15+G21+G40+#REF!+G52+#REF!+G61+G65+#REF!</f>
        <v>#REF!</v>
      </c>
      <c r="H14" s="15" t="e">
        <f aca="false">H15+H21+H40+#REF!+H52+#REF!+H61+H65+#REF!</f>
        <v>#REF!</v>
      </c>
      <c r="I14" s="15" t="e">
        <f aca="false">I15+I21+I40+#REF!+I52+#REF!+I61+I65+#REF!</f>
        <v>#REF!</v>
      </c>
      <c r="J14" s="15" t="e">
        <f aca="false">J15+J21+J40+#REF!+J52+#REF!+J61+J65+#REF!</f>
        <v>#REF!</v>
      </c>
      <c r="K14" s="15" t="e">
        <f aca="false">K15+K21+K40+#REF!+K52+#REF!+K61+K65+#REF!</f>
        <v>#REF!</v>
      </c>
      <c r="L14" s="15" t="e">
        <f aca="false">L15+L21+L40+#REF!+L52+#REF!+L61+L65+#REF!</f>
        <v>#REF!</v>
      </c>
      <c r="M14" s="15" t="e">
        <f aca="false">M15+M21+M40+#REF!+M52+#REF!+M61+M65+#REF!</f>
        <v>#REF!</v>
      </c>
      <c r="N14" s="15" t="e">
        <f aca="false">N15+N21+N40+#REF!+N52+#REF!+N61+N65+#REF!</f>
        <v>#REF!</v>
      </c>
      <c r="O14" s="15" t="e">
        <f aca="false">O15+O21+O40+#REF!+O52+#REF!+O61+O65+#REF!</f>
        <v>#REF!</v>
      </c>
      <c r="P14" s="15" t="e">
        <f aca="false">P15+P21+P40+#REF!+P52+#REF!+P61+P65+#REF!</f>
        <v>#REF!</v>
      </c>
      <c r="Q14" s="15" t="e">
        <f aca="false">Q15+Q21+Q40+#REF!+Q52+#REF!+Q61+Q65+#REF!</f>
        <v>#REF!</v>
      </c>
      <c r="R14" s="15" t="e">
        <f aca="false">R15+R21+R40+#REF!+R52+#REF!+R61+R65+#REF!</f>
        <v>#REF!</v>
      </c>
      <c r="S14" s="15" t="e">
        <f aca="false">S15+S21+S40+#REF!+S52+#REF!+S61+S65+#REF!</f>
        <v>#REF!</v>
      </c>
      <c r="T14" s="15" t="e">
        <f aca="false">T15+T21+T40+#REF!+T52+#REF!+T61+T65+#REF!</f>
        <v>#REF!</v>
      </c>
      <c r="U14" s="15" t="e">
        <f aca="false">U15+U21+U40+#REF!+U52+#REF!+U61+U65+#REF!</f>
        <v>#REF!</v>
      </c>
      <c r="V14" s="16" t="e">
        <f aca="false">V15+V21+V40+#REF!+V52+#REF!+V61+V65+#REF!</f>
        <v>#REF!</v>
      </c>
      <c r="W14" s="15" t="n">
        <f aca="false">W15+W21+W40+W52+W61+W65</f>
        <v>52527.8</v>
      </c>
    </row>
    <row r="15" s="21" customFormat="true" ht="33" hidden="false" customHeight="true" outlineLevel="3" collapsed="false">
      <c r="A15" s="17" t="s">
        <v>19</v>
      </c>
      <c r="B15" s="18" t="s">
        <v>20</v>
      </c>
      <c r="C15" s="18" t="s">
        <v>17</v>
      </c>
      <c r="D15" s="18" t="s">
        <v>18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20" t="n">
        <f aca="false">V16</f>
        <v>1204.8</v>
      </c>
      <c r="W15" s="19" t="n">
        <f aca="false">W16</f>
        <v>1728.3</v>
      </c>
    </row>
    <row r="16" customFormat="false" ht="48.75" hidden="false" customHeight="true" outlineLevel="3" collapsed="false">
      <c r="A16" s="22" t="s">
        <v>21</v>
      </c>
      <c r="B16" s="23" t="s">
        <v>20</v>
      </c>
      <c r="C16" s="23" t="s">
        <v>22</v>
      </c>
      <c r="D16" s="23" t="s">
        <v>18</v>
      </c>
      <c r="E16" s="23"/>
      <c r="F16" s="24" t="n">
        <f aca="false">F17</f>
        <v>1728.3</v>
      </c>
      <c r="G16" s="24" t="n">
        <f aca="false">G17</f>
        <v>1204.8</v>
      </c>
      <c r="H16" s="24" t="n">
        <f aca="false">H17</f>
        <v>1204.8</v>
      </c>
      <c r="I16" s="24" t="n">
        <f aca="false">I17</f>
        <v>1204.8</v>
      </c>
      <c r="J16" s="24" t="n">
        <f aca="false">J17</f>
        <v>1204.8</v>
      </c>
      <c r="K16" s="24" t="n">
        <f aca="false">K17</f>
        <v>1204.8</v>
      </c>
      <c r="L16" s="24" t="n">
        <f aca="false">L17</f>
        <v>1204.8</v>
      </c>
      <c r="M16" s="24" t="n">
        <f aca="false">M17</f>
        <v>1204.8</v>
      </c>
      <c r="N16" s="24" t="n">
        <f aca="false">N17</f>
        <v>1204.8</v>
      </c>
      <c r="O16" s="24" t="n">
        <f aca="false">O17</f>
        <v>1204.8</v>
      </c>
      <c r="P16" s="24" t="n">
        <f aca="false">P17</f>
        <v>1204.8</v>
      </c>
      <c r="Q16" s="24" t="n">
        <f aca="false">Q17</f>
        <v>1204.8</v>
      </c>
      <c r="R16" s="24" t="n">
        <f aca="false">R17</f>
        <v>1204.8</v>
      </c>
      <c r="S16" s="24" t="n">
        <f aca="false">S17</f>
        <v>1204.8</v>
      </c>
      <c r="T16" s="24" t="n">
        <f aca="false">T17</f>
        <v>1204.8</v>
      </c>
      <c r="U16" s="24" t="n">
        <f aca="false">U17</f>
        <v>1204.8</v>
      </c>
      <c r="V16" s="25" t="n">
        <f aca="false">V17</f>
        <v>1204.8</v>
      </c>
      <c r="W16" s="24" t="n">
        <f aca="false">W17</f>
        <v>1728.3</v>
      </c>
    </row>
    <row r="17" customFormat="false" ht="15.75" hidden="false" customHeight="false" outlineLevel="4" collapsed="false">
      <c r="A17" s="26" t="s">
        <v>23</v>
      </c>
      <c r="B17" s="27" t="s">
        <v>20</v>
      </c>
      <c r="C17" s="27" t="s">
        <v>24</v>
      </c>
      <c r="D17" s="27" t="s">
        <v>18</v>
      </c>
      <c r="E17" s="27"/>
      <c r="F17" s="28" t="n">
        <f aca="false">F18</f>
        <v>1728.3</v>
      </c>
      <c r="G17" s="29" t="n">
        <f aca="false">G19</f>
        <v>1204.8</v>
      </c>
      <c r="H17" s="29" t="n">
        <f aca="false">H19</f>
        <v>1204.8</v>
      </c>
      <c r="I17" s="29" t="n">
        <f aca="false">I19</f>
        <v>1204.8</v>
      </c>
      <c r="J17" s="29" t="n">
        <f aca="false">J19</f>
        <v>1204.8</v>
      </c>
      <c r="K17" s="29" t="n">
        <f aca="false">K19</f>
        <v>1204.8</v>
      </c>
      <c r="L17" s="29" t="n">
        <f aca="false">L19</f>
        <v>1204.8</v>
      </c>
      <c r="M17" s="29" t="n">
        <f aca="false">M19</f>
        <v>1204.8</v>
      </c>
      <c r="N17" s="29" t="n">
        <f aca="false">N19</f>
        <v>1204.8</v>
      </c>
      <c r="O17" s="29" t="n">
        <f aca="false">O19</f>
        <v>1204.8</v>
      </c>
      <c r="P17" s="29" t="n">
        <f aca="false">P19</f>
        <v>1204.8</v>
      </c>
      <c r="Q17" s="29" t="n">
        <f aca="false">Q19</f>
        <v>1204.8</v>
      </c>
      <c r="R17" s="29" t="n">
        <f aca="false">R19</f>
        <v>1204.8</v>
      </c>
      <c r="S17" s="29" t="n">
        <f aca="false">S19</f>
        <v>1204.8</v>
      </c>
      <c r="T17" s="29" t="n">
        <f aca="false">T19</f>
        <v>1204.8</v>
      </c>
      <c r="U17" s="29" t="n">
        <f aca="false">U19</f>
        <v>1204.8</v>
      </c>
      <c r="V17" s="30" t="n">
        <f aca="false">V19</f>
        <v>1204.8</v>
      </c>
      <c r="W17" s="28" t="n">
        <f aca="false">W18</f>
        <v>1728.3</v>
      </c>
    </row>
    <row r="18" customFormat="false" ht="31.5" hidden="false" customHeight="false" outlineLevel="4" collapsed="false">
      <c r="A18" s="31" t="s">
        <v>25</v>
      </c>
      <c r="B18" s="32" t="s">
        <v>20</v>
      </c>
      <c r="C18" s="32" t="s">
        <v>24</v>
      </c>
      <c r="D18" s="32" t="s">
        <v>26</v>
      </c>
      <c r="E18" s="32"/>
      <c r="F18" s="29" t="n">
        <f aca="false">F19+F20</f>
        <v>1728.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29" t="n">
        <f aca="false">W19+W20</f>
        <v>1728.3</v>
      </c>
    </row>
    <row r="19" customFormat="false" ht="17.25" hidden="false" customHeight="true" outlineLevel="5" collapsed="false">
      <c r="A19" s="33" t="s">
        <v>27</v>
      </c>
      <c r="B19" s="34" t="s">
        <v>20</v>
      </c>
      <c r="C19" s="34" t="s">
        <v>24</v>
      </c>
      <c r="D19" s="34" t="s">
        <v>28</v>
      </c>
      <c r="E19" s="34"/>
      <c r="F19" s="35" t="n">
        <v>1725.5</v>
      </c>
      <c r="G19" s="29" t="n">
        <v>1204.8</v>
      </c>
      <c r="H19" s="29" t="n">
        <v>1204.8</v>
      </c>
      <c r="I19" s="29" t="n">
        <v>1204.8</v>
      </c>
      <c r="J19" s="29" t="n">
        <v>1204.8</v>
      </c>
      <c r="K19" s="29" t="n">
        <v>1204.8</v>
      </c>
      <c r="L19" s="29" t="n">
        <v>1204.8</v>
      </c>
      <c r="M19" s="29" t="n">
        <v>1204.8</v>
      </c>
      <c r="N19" s="29" t="n">
        <v>1204.8</v>
      </c>
      <c r="O19" s="29" t="n">
        <v>1204.8</v>
      </c>
      <c r="P19" s="29" t="n">
        <v>1204.8</v>
      </c>
      <c r="Q19" s="29" t="n">
        <v>1204.8</v>
      </c>
      <c r="R19" s="29" t="n">
        <v>1204.8</v>
      </c>
      <c r="S19" s="29" t="n">
        <v>1204.8</v>
      </c>
      <c r="T19" s="29" t="n">
        <v>1204.8</v>
      </c>
      <c r="U19" s="29" t="n">
        <v>1204.8</v>
      </c>
      <c r="V19" s="30" t="n">
        <v>1204.8</v>
      </c>
      <c r="W19" s="35" t="n">
        <v>1725.5</v>
      </c>
    </row>
    <row r="20" customFormat="false" ht="34.5" hidden="false" customHeight="true" outlineLevel="5" collapsed="false">
      <c r="A20" s="33" t="s">
        <v>29</v>
      </c>
      <c r="B20" s="34" t="s">
        <v>20</v>
      </c>
      <c r="C20" s="34" t="s">
        <v>24</v>
      </c>
      <c r="D20" s="34" t="s">
        <v>30</v>
      </c>
      <c r="E20" s="34"/>
      <c r="F20" s="35" t="n">
        <v>2.8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  <c r="W20" s="35" t="n">
        <v>2.8</v>
      </c>
    </row>
    <row r="21" customFormat="false" ht="47.25" hidden="false" customHeight="true" outlineLevel="6" collapsed="false">
      <c r="A21" s="36" t="s">
        <v>31</v>
      </c>
      <c r="B21" s="37" t="s">
        <v>32</v>
      </c>
      <c r="C21" s="37" t="s">
        <v>17</v>
      </c>
      <c r="D21" s="37" t="s">
        <v>18</v>
      </c>
      <c r="E21" s="37"/>
      <c r="F21" s="38" t="n">
        <f aca="false">F22</f>
        <v>3992.4</v>
      </c>
      <c r="G21" s="38" t="n">
        <f aca="false">G22</f>
        <v>3842.2</v>
      </c>
      <c r="H21" s="38" t="n">
        <f aca="false">H22</f>
        <v>3842.2</v>
      </c>
      <c r="I21" s="38" t="n">
        <f aca="false">I22</f>
        <v>3842.2</v>
      </c>
      <c r="J21" s="38" t="n">
        <f aca="false">J22</f>
        <v>3842.2</v>
      </c>
      <c r="K21" s="38" t="n">
        <f aca="false">K22</f>
        <v>3842.2</v>
      </c>
      <c r="L21" s="38" t="n">
        <f aca="false">L22</f>
        <v>3842.2</v>
      </c>
      <c r="M21" s="38" t="n">
        <f aca="false">M22</f>
        <v>3842.2</v>
      </c>
      <c r="N21" s="38" t="n">
        <f aca="false">N22</f>
        <v>3842.2</v>
      </c>
      <c r="O21" s="38" t="n">
        <f aca="false">O22</f>
        <v>3842.2</v>
      </c>
      <c r="P21" s="38" t="n">
        <f aca="false">P22</f>
        <v>3842.2</v>
      </c>
      <c r="Q21" s="38" t="n">
        <f aca="false">Q22</f>
        <v>3842.2</v>
      </c>
      <c r="R21" s="38" t="n">
        <f aca="false">R22</f>
        <v>3842.2</v>
      </c>
      <c r="S21" s="38" t="n">
        <f aca="false">S22</f>
        <v>3842.2</v>
      </c>
      <c r="T21" s="38" t="n">
        <f aca="false">T22</f>
        <v>3842.2</v>
      </c>
      <c r="U21" s="38" t="n">
        <f aca="false">U22</f>
        <v>3842.2</v>
      </c>
      <c r="V21" s="39" t="n">
        <f aca="false">V22</f>
        <v>3842.2</v>
      </c>
      <c r="W21" s="38" t="n">
        <f aca="false">W22</f>
        <v>4032</v>
      </c>
    </row>
    <row r="22" s="41" customFormat="true" ht="49.5" hidden="false" customHeight="true" outlineLevel="6" collapsed="false">
      <c r="A22" s="40" t="s">
        <v>21</v>
      </c>
      <c r="B22" s="23" t="s">
        <v>32</v>
      </c>
      <c r="C22" s="23" t="s">
        <v>22</v>
      </c>
      <c r="D22" s="23" t="s">
        <v>18</v>
      </c>
      <c r="E22" s="23"/>
      <c r="F22" s="24" t="n">
        <f aca="false">F23+F33+F37</f>
        <v>3992.4</v>
      </c>
      <c r="G22" s="24" t="n">
        <f aca="false">G23+G33+G37</f>
        <v>3842.2</v>
      </c>
      <c r="H22" s="24" t="n">
        <f aca="false">H23+H33+H37</f>
        <v>3842.2</v>
      </c>
      <c r="I22" s="24" t="n">
        <f aca="false">I23+I33+I37</f>
        <v>3842.2</v>
      </c>
      <c r="J22" s="24" t="n">
        <f aca="false">J23+J33+J37</f>
        <v>3842.2</v>
      </c>
      <c r="K22" s="24" t="n">
        <f aca="false">K23+K33+K37</f>
        <v>3842.2</v>
      </c>
      <c r="L22" s="24" t="n">
        <f aca="false">L23+L33+L37</f>
        <v>3842.2</v>
      </c>
      <c r="M22" s="24" t="n">
        <f aca="false">M23+M33+M37</f>
        <v>3842.2</v>
      </c>
      <c r="N22" s="24" t="n">
        <f aca="false">N23+N33+N37</f>
        <v>3842.2</v>
      </c>
      <c r="O22" s="24" t="n">
        <f aca="false">O23+O33+O37</f>
        <v>3842.2</v>
      </c>
      <c r="P22" s="24" t="n">
        <f aca="false">P23+P33+P37</f>
        <v>3842.2</v>
      </c>
      <c r="Q22" s="24" t="n">
        <f aca="false">Q23+Q33+Q37</f>
        <v>3842.2</v>
      </c>
      <c r="R22" s="24" t="n">
        <f aca="false">R23+R33+R37</f>
        <v>3842.2</v>
      </c>
      <c r="S22" s="24" t="n">
        <f aca="false">S23+S33+S37</f>
        <v>3842.2</v>
      </c>
      <c r="T22" s="24" t="n">
        <f aca="false">T23+T33+T37</f>
        <v>3842.2</v>
      </c>
      <c r="U22" s="24" t="n">
        <f aca="false">U23+U33+U37</f>
        <v>3842.2</v>
      </c>
      <c r="V22" s="25" t="n">
        <f aca="false">V23+V33+V37</f>
        <v>3842.2</v>
      </c>
      <c r="W22" s="24" t="n">
        <f aca="false">W23+W33+W37</f>
        <v>4032</v>
      </c>
    </row>
    <row r="23" s="41" customFormat="true" ht="15.75" hidden="false" customHeight="false" outlineLevel="6" collapsed="false">
      <c r="A23" s="42" t="s">
        <v>33</v>
      </c>
      <c r="B23" s="27" t="s">
        <v>32</v>
      </c>
      <c r="C23" s="27" t="s">
        <v>34</v>
      </c>
      <c r="D23" s="27" t="s">
        <v>18</v>
      </c>
      <c r="E23" s="27"/>
      <c r="F23" s="28" t="n">
        <f aca="false">F24+F27+F30</f>
        <v>2596.3</v>
      </c>
      <c r="G23" s="29" t="n">
        <f aca="false">G26</f>
        <v>2414.5</v>
      </c>
      <c r="H23" s="29" t="n">
        <f aca="false">H26</f>
        <v>2414.5</v>
      </c>
      <c r="I23" s="29" t="n">
        <f aca="false">I26</f>
        <v>2414.5</v>
      </c>
      <c r="J23" s="29" t="n">
        <f aca="false">J26</f>
        <v>2414.5</v>
      </c>
      <c r="K23" s="29" t="n">
        <f aca="false">K26</f>
        <v>2414.5</v>
      </c>
      <c r="L23" s="29" t="n">
        <f aca="false">L26</f>
        <v>2414.5</v>
      </c>
      <c r="M23" s="29" t="n">
        <f aca="false">M26</f>
        <v>2414.5</v>
      </c>
      <c r="N23" s="29" t="n">
        <f aca="false">N26</f>
        <v>2414.5</v>
      </c>
      <c r="O23" s="29" t="n">
        <f aca="false">O26</f>
        <v>2414.5</v>
      </c>
      <c r="P23" s="29" t="n">
        <f aca="false">P26</f>
        <v>2414.5</v>
      </c>
      <c r="Q23" s="29" t="n">
        <f aca="false">Q26</f>
        <v>2414.5</v>
      </c>
      <c r="R23" s="29" t="n">
        <f aca="false">R26</f>
        <v>2414.5</v>
      </c>
      <c r="S23" s="29" t="n">
        <f aca="false">S26</f>
        <v>2414.5</v>
      </c>
      <c r="T23" s="29" t="n">
        <f aca="false">T26</f>
        <v>2414.5</v>
      </c>
      <c r="U23" s="29" t="n">
        <f aca="false">U26</f>
        <v>2414.5</v>
      </c>
      <c r="V23" s="30" t="n">
        <f aca="false">V26</f>
        <v>2414.5</v>
      </c>
      <c r="W23" s="28" t="n">
        <f aca="false">W24+W27+W30</f>
        <v>2635.9</v>
      </c>
    </row>
    <row r="24" s="41" customFormat="true" ht="31.5" hidden="false" customHeight="false" outlineLevel="6" collapsed="false">
      <c r="A24" s="31" t="s">
        <v>25</v>
      </c>
      <c r="B24" s="32" t="s">
        <v>32</v>
      </c>
      <c r="C24" s="32" t="s">
        <v>34</v>
      </c>
      <c r="D24" s="32" t="s">
        <v>26</v>
      </c>
      <c r="E24" s="32"/>
      <c r="F24" s="29" t="n">
        <f aca="false">F25+F26</f>
        <v>191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29" t="n">
        <f aca="false">W25+W26</f>
        <v>1920</v>
      </c>
    </row>
    <row r="25" s="41" customFormat="true" ht="15.75" hidden="false" customHeight="false" outlineLevel="6" collapsed="false">
      <c r="A25" s="33" t="s">
        <v>27</v>
      </c>
      <c r="B25" s="34" t="s">
        <v>32</v>
      </c>
      <c r="C25" s="34" t="s">
        <v>34</v>
      </c>
      <c r="D25" s="34" t="s">
        <v>28</v>
      </c>
      <c r="E25" s="34"/>
      <c r="F25" s="35" t="n">
        <v>1909.4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5" t="n">
        <v>1909.4</v>
      </c>
    </row>
    <row r="26" s="41" customFormat="true" ht="31.5" hidden="false" customHeight="false" outlineLevel="6" collapsed="false">
      <c r="A26" s="33" t="s">
        <v>29</v>
      </c>
      <c r="B26" s="34" t="s">
        <v>32</v>
      </c>
      <c r="C26" s="34" t="s">
        <v>34</v>
      </c>
      <c r="D26" s="34" t="s">
        <v>30</v>
      </c>
      <c r="E26" s="34"/>
      <c r="F26" s="35" t="n">
        <v>7.6</v>
      </c>
      <c r="G26" s="29" t="n">
        <v>2414.5</v>
      </c>
      <c r="H26" s="29" t="n">
        <v>2414.5</v>
      </c>
      <c r="I26" s="29" t="n">
        <v>2414.5</v>
      </c>
      <c r="J26" s="29" t="n">
        <v>2414.5</v>
      </c>
      <c r="K26" s="29" t="n">
        <v>2414.5</v>
      </c>
      <c r="L26" s="29" t="n">
        <v>2414.5</v>
      </c>
      <c r="M26" s="29" t="n">
        <v>2414.5</v>
      </c>
      <c r="N26" s="29" t="n">
        <v>2414.5</v>
      </c>
      <c r="O26" s="29" t="n">
        <v>2414.5</v>
      </c>
      <c r="P26" s="29" t="n">
        <v>2414.5</v>
      </c>
      <c r="Q26" s="29" t="n">
        <v>2414.5</v>
      </c>
      <c r="R26" s="29" t="n">
        <v>2414.5</v>
      </c>
      <c r="S26" s="29" t="n">
        <v>2414.5</v>
      </c>
      <c r="T26" s="29" t="n">
        <v>2414.5</v>
      </c>
      <c r="U26" s="29" t="n">
        <v>2414.5</v>
      </c>
      <c r="V26" s="30" t="n">
        <v>2414.5</v>
      </c>
      <c r="W26" s="35" t="n">
        <v>10.6</v>
      </c>
    </row>
    <row r="27" s="41" customFormat="true" ht="20.25" hidden="false" customHeight="true" outlineLevel="6" collapsed="false">
      <c r="A27" s="31" t="s">
        <v>35</v>
      </c>
      <c r="B27" s="32" t="s">
        <v>32</v>
      </c>
      <c r="C27" s="32" t="s">
        <v>34</v>
      </c>
      <c r="D27" s="32" t="s">
        <v>36</v>
      </c>
      <c r="E27" s="32"/>
      <c r="F27" s="29" t="n">
        <f aca="false">F28+F29</f>
        <v>647.3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29" t="n">
        <f aca="false">W28+W29</f>
        <v>682.3</v>
      </c>
    </row>
    <row r="28" s="41" customFormat="true" ht="31.5" hidden="false" customHeight="false" outlineLevel="6" collapsed="false">
      <c r="A28" s="33" t="s">
        <v>37</v>
      </c>
      <c r="B28" s="34" t="s">
        <v>32</v>
      </c>
      <c r="C28" s="34" t="s">
        <v>34</v>
      </c>
      <c r="D28" s="34" t="s">
        <v>38</v>
      </c>
      <c r="E28" s="34"/>
      <c r="F28" s="35" t="n">
        <v>6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5" t="n">
        <v>60</v>
      </c>
    </row>
    <row r="29" s="41" customFormat="true" ht="31.5" hidden="false" customHeight="false" outlineLevel="6" collapsed="false">
      <c r="A29" s="33" t="s">
        <v>39</v>
      </c>
      <c r="B29" s="34" t="s">
        <v>32</v>
      </c>
      <c r="C29" s="34" t="s">
        <v>34</v>
      </c>
      <c r="D29" s="34" t="s">
        <v>40</v>
      </c>
      <c r="E29" s="34"/>
      <c r="F29" s="35" t="n">
        <v>587.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5" t="n">
        <v>622.3</v>
      </c>
    </row>
    <row r="30" s="41" customFormat="true" ht="15.75" hidden="false" customHeight="false" outlineLevel="6" collapsed="false">
      <c r="A30" s="31" t="s">
        <v>41</v>
      </c>
      <c r="B30" s="32" t="s">
        <v>32</v>
      </c>
      <c r="C30" s="32" t="s">
        <v>34</v>
      </c>
      <c r="D30" s="32" t="s">
        <v>42</v>
      </c>
      <c r="E30" s="32"/>
      <c r="F30" s="29" t="n">
        <f aca="false">F31+F32</f>
        <v>3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9" t="n">
        <f aca="false">W31+W32</f>
        <v>33.6</v>
      </c>
    </row>
    <row r="31" s="41" customFormat="true" ht="21.75" hidden="false" customHeight="true" outlineLevel="6" collapsed="false">
      <c r="A31" s="33" t="s">
        <v>43</v>
      </c>
      <c r="B31" s="34" t="s">
        <v>32</v>
      </c>
      <c r="C31" s="34" t="s">
        <v>34</v>
      </c>
      <c r="D31" s="34" t="s">
        <v>44</v>
      </c>
      <c r="E31" s="34"/>
      <c r="F31" s="35" t="n">
        <v>16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5" t="n">
        <v>16.8</v>
      </c>
    </row>
    <row r="32" s="41" customFormat="true" ht="15.75" hidden="false" customHeight="false" outlineLevel="6" collapsed="false">
      <c r="A32" s="33" t="s">
        <v>45</v>
      </c>
      <c r="B32" s="34" t="s">
        <v>32</v>
      </c>
      <c r="C32" s="34" t="s">
        <v>34</v>
      </c>
      <c r="D32" s="34" t="s">
        <v>46</v>
      </c>
      <c r="E32" s="34"/>
      <c r="F32" s="35" t="n">
        <v>1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0"/>
      <c r="W32" s="35" t="n">
        <v>16.8</v>
      </c>
    </row>
    <row r="33" customFormat="false" ht="32.25" hidden="false" customHeight="true" outlineLevel="6" collapsed="false">
      <c r="A33" s="26" t="s">
        <v>47</v>
      </c>
      <c r="B33" s="27" t="s">
        <v>32</v>
      </c>
      <c r="C33" s="27" t="s">
        <v>48</v>
      </c>
      <c r="D33" s="27" t="s">
        <v>18</v>
      </c>
      <c r="E33" s="27"/>
      <c r="F33" s="28" t="n">
        <f aca="false">F34</f>
        <v>1204.1</v>
      </c>
      <c r="G33" s="29" t="n">
        <f aca="false">G34</f>
        <v>1331.7</v>
      </c>
      <c r="H33" s="29" t="n">
        <f aca="false">H34</f>
        <v>1331.7</v>
      </c>
      <c r="I33" s="29" t="n">
        <f aca="false">I34</f>
        <v>1331.7</v>
      </c>
      <c r="J33" s="29" t="n">
        <f aca="false">J34</f>
        <v>1331.7</v>
      </c>
      <c r="K33" s="29" t="n">
        <f aca="false">K34</f>
        <v>1331.7</v>
      </c>
      <c r="L33" s="29" t="n">
        <f aca="false">L34</f>
        <v>1331.7</v>
      </c>
      <c r="M33" s="29" t="n">
        <f aca="false">M34</f>
        <v>1331.7</v>
      </c>
      <c r="N33" s="29" t="n">
        <f aca="false">N34</f>
        <v>1331.7</v>
      </c>
      <c r="O33" s="29" t="n">
        <f aca="false">O34</f>
        <v>1331.7</v>
      </c>
      <c r="P33" s="29" t="n">
        <f aca="false">P34</f>
        <v>1331.7</v>
      </c>
      <c r="Q33" s="29" t="n">
        <f aca="false">Q34</f>
        <v>1331.7</v>
      </c>
      <c r="R33" s="29" t="n">
        <f aca="false">R34</f>
        <v>1331.7</v>
      </c>
      <c r="S33" s="29" t="n">
        <f aca="false">S34</f>
        <v>1331.7</v>
      </c>
      <c r="T33" s="29" t="n">
        <f aca="false">T34</f>
        <v>1331.7</v>
      </c>
      <c r="U33" s="29" t="n">
        <f aca="false">U34</f>
        <v>1331.7</v>
      </c>
      <c r="V33" s="30" t="n">
        <f aca="false">V34</f>
        <v>1331.7</v>
      </c>
      <c r="W33" s="28" t="n">
        <f aca="false">W34</f>
        <v>1204.1</v>
      </c>
    </row>
    <row r="34" s="43" customFormat="true" ht="31.5" hidden="false" customHeight="false" outlineLevel="6" collapsed="false">
      <c r="A34" s="31" t="s">
        <v>25</v>
      </c>
      <c r="B34" s="32" t="s">
        <v>32</v>
      </c>
      <c r="C34" s="32" t="s">
        <v>48</v>
      </c>
      <c r="D34" s="32" t="s">
        <v>26</v>
      </c>
      <c r="E34" s="32"/>
      <c r="F34" s="29" t="n">
        <f aca="false">F35+F36</f>
        <v>1204.1</v>
      </c>
      <c r="G34" s="29" t="n">
        <v>1331.7</v>
      </c>
      <c r="H34" s="29" t="n">
        <v>1331.7</v>
      </c>
      <c r="I34" s="29" t="n">
        <v>1331.7</v>
      </c>
      <c r="J34" s="29" t="n">
        <v>1331.7</v>
      </c>
      <c r="K34" s="29" t="n">
        <v>1331.7</v>
      </c>
      <c r="L34" s="29" t="n">
        <v>1331.7</v>
      </c>
      <c r="M34" s="29" t="n">
        <v>1331.7</v>
      </c>
      <c r="N34" s="29" t="n">
        <v>1331.7</v>
      </c>
      <c r="O34" s="29" t="n">
        <v>1331.7</v>
      </c>
      <c r="P34" s="29" t="n">
        <v>1331.7</v>
      </c>
      <c r="Q34" s="29" t="n">
        <v>1331.7</v>
      </c>
      <c r="R34" s="29" t="n">
        <v>1331.7</v>
      </c>
      <c r="S34" s="29" t="n">
        <v>1331.7</v>
      </c>
      <c r="T34" s="29" t="n">
        <v>1331.7</v>
      </c>
      <c r="U34" s="29" t="n">
        <v>1331.7</v>
      </c>
      <c r="V34" s="30" t="n">
        <v>1331.7</v>
      </c>
      <c r="W34" s="29" t="n">
        <f aca="false">W35+W36</f>
        <v>1204.1</v>
      </c>
    </row>
    <row r="35" s="43" customFormat="true" ht="15.75" hidden="false" customHeight="false" outlineLevel="6" collapsed="false">
      <c r="A35" s="33" t="s">
        <v>27</v>
      </c>
      <c r="B35" s="34" t="s">
        <v>32</v>
      </c>
      <c r="C35" s="34" t="s">
        <v>48</v>
      </c>
      <c r="D35" s="34" t="s">
        <v>28</v>
      </c>
      <c r="E35" s="34"/>
      <c r="F35" s="35" t="n">
        <v>1200.1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5" t="n">
        <v>1200.1</v>
      </c>
    </row>
    <row r="36" s="43" customFormat="true" ht="31.5" hidden="false" customHeight="false" outlineLevel="6" collapsed="false">
      <c r="A36" s="33" t="s">
        <v>29</v>
      </c>
      <c r="B36" s="34" t="s">
        <v>32</v>
      </c>
      <c r="C36" s="34" t="s">
        <v>48</v>
      </c>
      <c r="D36" s="34" t="s">
        <v>30</v>
      </c>
      <c r="E36" s="34"/>
      <c r="F36" s="35" t="n">
        <v>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5" t="n">
        <v>4</v>
      </c>
    </row>
    <row r="37" s="43" customFormat="true" ht="31.5" hidden="false" customHeight="true" outlineLevel="6" collapsed="false">
      <c r="A37" s="26" t="s">
        <v>49</v>
      </c>
      <c r="B37" s="27" t="s">
        <v>32</v>
      </c>
      <c r="C37" s="27" t="s">
        <v>50</v>
      </c>
      <c r="D37" s="27" t="s">
        <v>18</v>
      </c>
      <c r="E37" s="27"/>
      <c r="F37" s="28" t="n">
        <f aca="false">F38</f>
        <v>192</v>
      </c>
      <c r="G37" s="29" t="n">
        <f aca="false">G38</f>
        <v>96</v>
      </c>
      <c r="H37" s="29" t="n">
        <f aca="false">H38</f>
        <v>96</v>
      </c>
      <c r="I37" s="29" t="n">
        <f aca="false">I38</f>
        <v>96</v>
      </c>
      <c r="J37" s="29" t="n">
        <f aca="false">J38</f>
        <v>96</v>
      </c>
      <c r="K37" s="29" t="n">
        <f aca="false">K38</f>
        <v>96</v>
      </c>
      <c r="L37" s="29" t="n">
        <f aca="false">L38</f>
        <v>96</v>
      </c>
      <c r="M37" s="29" t="n">
        <f aca="false">M38</f>
        <v>96</v>
      </c>
      <c r="N37" s="29" t="n">
        <f aca="false">N38</f>
        <v>96</v>
      </c>
      <c r="O37" s="29" t="n">
        <f aca="false">O38</f>
        <v>96</v>
      </c>
      <c r="P37" s="29" t="n">
        <f aca="false">P38</f>
        <v>96</v>
      </c>
      <c r="Q37" s="29" t="n">
        <f aca="false">Q38</f>
        <v>96</v>
      </c>
      <c r="R37" s="29" t="n">
        <f aca="false">R38</f>
        <v>96</v>
      </c>
      <c r="S37" s="29" t="n">
        <f aca="false">S38</f>
        <v>96</v>
      </c>
      <c r="T37" s="29" t="n">
        <f aca="false">T38</f>
        <v>96</v>
      </c>
      <c r="U37" s="29" t="n">
        <f aca="false">U38</f>
        <v>96</v>
      </c>
      <c r="V37" s="30" t="n">
        <f aca="false">V38</f>
        <v>96</v>
      </c>
      <c r="W37" s="28" t="n">
        <f aca="false">W38</f>
        <v>192</v>
      </c>
    </row>
    <row r="38" s="43" customFormat="true" ht="31.5" hidden="false" customHeight="false" outlineLevel="6" collapsed="false">
      <c r="A38" s="31" t="s">
        <v>51</v>
      </c>
      <c r="B38" s="32" t="s">
        <v>32</v>
      </c>
      <c r="C38" s="32" t="s">
        <v>50</v>
      </c>
      <c r="D38" s="32" t="s">
        <v>52</v>
      </c>
      <c r="E38" s="32"/>
      <c r="F38" s="29" t="n">
        <f aca="false">F39</f>
        <v>192</v>
      </c>
      <c r="G38" s="29" t="n">
        <v>96</v>
      </c>
      <c r="H38" s="29" t="n">
        <v>96</v>
      </c>
      <c r="I38" s="29" t="n">
        <v>96</v>
      </c>
      <c r="J38" s="29" t="n">
        <v>96</v>
      </c>
      <c r="K38" s="29" t="n">
        <v>96</v>
      </c>
      <c r="L38" s="29" t="n">
        <v>96</v>
      </c>
      <c r="M38" s="29" t="n">
        <v>96</v>
      </c>
      <c r="N38" s="29" t="n">
        <v>96</v>
      </c>
      <c r="O38" s="29" t="n">
        <v>96</v>
      </c>
      <c r="P38" s="29" t="n">
        <v>96</v>
      </c>
      <c r="Q38" s="29" t="n">
        <v>96</v>
      </c>
      <c r="R38" s="29" t="n">
        <v>96</v>
      </c>
      <c r="S38" s="29" t="n">
        <v>96</v>
      </c>
      <c r="T38" s="29" t="n">
        <v>96</v>
      </c>
      <c r="U38" s="29" t="n">
        <v>96</v>
      </c>
      <c r="V38" s="30" t="n">
        <v>96</v>
      </c>
      <c r="W38" s="29" t="n">
        <f aca="false">W39</f>
        <v>192</v>
      </c>
    </row>
    <row r="39" s="43" customFormat="true" ht="31.5" hidden="false" customHeight="false" outlineLevel="6" collapsed="false">
      <c r="A39" s="33" t="s">
        <v>53</v>
      </c>
      <c r="B39" s="34" t="s">
        <v>32</v>
      </c>
      <c r="C39" s="34" t="s">
        <v>50</v>
      </c>
      <c r="D39" s="34" t="s">
        <v>54</v>
      </c>
      <c r="E39" s="34"/>
      <c r="F39" s="35" t="n">
        <v>19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5" t="n">
        <v>192</v>
      </c>
    </row>
    <row r="40" s="43" customFormat="true" ht="60.75" hidden="false" customHeight="true" outlineLevel="3" collapsed="false">
      <c r="A40" s="36" t="s">
        <v>55</v>
      </c>
      <c r="B40" s="37" t="s">
        <v>56</v>
      </c>
      <c r="C40" s="37" t="s">
        <v>17</v>
      </c>
      <c r="D40" s="37" t="s">
        <v>18</v>
      </c>
      <c r="E40" s="37"/>
      <c r="F40" s="38" t="n">
        <f aca="false">F41</f>
        <v>6505.4</v>
      </c>
      <c r="G40" s="38" t="n">
        <f aca="false">G41</f>
        <v>8918.7</v>
      </c>
      <c r="H40" s="38" t="n">
        <f aca="false">H41</f>
        <v>8918.7</v>
      </c>
      <c r="I40" s="38" t="n">
        <f aca="false">I41</f>
        <v>8918.7</v>
      </c>
      <c r="J40" s="38" t="n">
        <f aca="false">J41</f>
        <v>8918.7</v>
      </c>
      <c r="K40" s="38" t="n">
        <f aca="false">K41</f>
        <v>8918.7</v>
      </c>
      <c r="L40" s="38" t="n">
        <f aca="false">L41</f>
        <v>8918.7</v>
      </c>
      <c r="M40" s="38" t="n">
        <f aca="false">M41</f>
        <v>8918.7</v>
      </c>
      <c r="N40" s="38" t="n">
        <f aca="false">N41</f>
        <v>8918.7</v>
      </c>
      <c r="O40" s="38" t="n">
        <f aca="false">O41</f>
        <v>8918.7</v>
      </c>
      <c r="P40" s="38" t="n">
        <f aca="false">P41</f>
        <v>8918.7</v>
      </c>
      <c r="Q40" s="38" t="n">
        <f aca="false">Q41</f>
        <v>8918.7</v>
      </c>
      <c r="R40" s="38" t="n">
        <f aca="false">R41</f>
        <v>8918.7</v>
      </c>
      <c r="S40" s="38" t="n">
        <f aca="false">S41</f>
        <v>8918.7</v>
      </c>
      <c r="T40" s="38" t="n">
        <f aca="false">T41</f>
        <v>8918.7</v>
      </c>
      <c r="U40" s="38" t="n">
        <f aca="false">U41</f>
        <v>8918.7</v>
      </c>
      <c r="V40" s="39" t="n">
        <f aca="false">V41</f>
        <v>8918.7</v>
      </c>
      <c r="W40" s="38" t="n">
        <f aca="false">W41</f>
        <v>6520.5</v>
      </c>
    </row>
    <row r="41" s="43" customFormat="true" ht="60.75" hidden="false" customHeight="true" outlineLevel="3" collapsed="false">
      <c r="A41" s="22" t="s">
        <v>21</v>
      </c>
      <c r="B41" s="23" t="s">
        <v>56</v>
      </c>
      <c r="C41" s="23" t="s">
        <v>22</v>
      </c>
      <c r="D41" s="23" t="s">
        <v>18</v>
      </c>
      <c r="E41" s="23"/>
      <c r="F41" s="24" t="n">
        <f aca="false">F42</f>
        <v>6505.4</v>
      </c>
      <c r="G41" s="24" t="n">
        <f aca="false">G42</f>
        <v>8918.7</v>
      </c>
      <c r="H41" s="24" t="n">
        <f aca="false">H42</f>
        <v>8918.7</v>
      </c>
      <c r="I41" s="24" t="n">
        <f aca="false">I42</f>
        <v>8918.7</v>
      </c>
      <c r="J41" s="24" t="n">
        <f aca="false">J42</f>
        <v>8918.7</v>
      </c>
      <c r="K41" s="24" t="n">
        <f aca="false">K42</f>
        <v>8918.7</v>
      </c>
      <c r="L41" s="24" t="n">
        <f aca="false">L42</f>
        <v>8918.7</v>
      </c>
      <c r="M41" s="24" t="n">
        <f aca="false">M42</f>
        <v>8918.7</v>
      </c>
      <c r="N41" s="24" t="n">
        <f aca="false">N42</f>
        <v>8918.7</v>
      </c>
      <c r="O41" s="24" t="n">
        <f aca="false">O42</f>
        <v>8918.7</v>
      </c>
      <c r="P41" s="24" t="n">
        <f aca="false">P42</f>
        <v>8918.7</v>
      </c>
      <c r="Q41" s="24" t="n">
        <f aca="false">Q42</f>
        <v>8918.7</v>
      </c>
      <c r="R41" s="24" t="n">
        <f aca="false">R42</f>
        <v>8918.7</v>
      </c>
      <c r="S41" s="24" t="n">
        <f aca="false">S42</f>
        <v>8918.7</v>
      </c>
      <c r="T41" s="24" t="n">
        <f aca="false">T42</f>
        <v>8918.7</v>
      </c>
      <c r="U41" s="24" t="n">
        <f aca="false">U42</f>
        <v>8918.7</v>
      </c>
      <c r="V41" s="25" t="n">
        <f aca="false">V42</f>
        <v>8918.7</v>
      </c>
      <c r="W41" s="24" t="n">
        <f aca="false">W42</f>
        <v>6520.5</v>
      </c>
    </row>
    <row r="42" s="43" customFormat="true" ht="15.75" hidden="false" customHeight="false" outlineLevel="4" collapsed="false">
      <c r="A42" s="26" t="s">
        <v>33</v>
      </c>
      <c r="B42" s="27" t="s">
        <v>56</v>
      </c>
      <c r="C42" s="27" t="s">
        <v>34</v>
      </c>
      <c r="D42" s="27" t="s">
        <v>18</v>
      </c>
      <c r="E42" s="27"/>
      <c r="F42" s="28" t="n">
        <f aca="false">F43+F46+F49</f>
        <v>6505.4</v>
      </c>
      <c r="G42" s="29" t="n">
        <f aca="false">G43</f>
        <v>8918.7</v>
      </c>
      <c r="H42" s="29" t="n">
        <f aca="false">H43</f>
        <v>8918.7</v>
      </c>
      <c r="I42" s="29" t="n">
        <f aca="false">I43</f>
        <v>8918.7</v>
      </c>
      <c r="J42" s="29" t="n">
        <f aca="false">J43</f>
        <v>8918.7</v>
      </c>
      <c r="K42" s="29" t="n">
        <f aca="false">K43</f>
        <v>8918.7</v>
      </c>
      <c r="L42" s="29" t="n">
        <f aca="false">L43</f>
        <v>8918.7</v>
      </c>
      <c r="M42" s="29" t="n">
        <f aca="false">M43</f>
        <v>8918.7</v>
      </c>
      <c r="N42" s="29" t="n">
        <f aca="false">N43</f>
        <v>8918.7</v>
      </c>
      <c r="O42" s="29" t="n">
        <f aca="false">O43</f>
        <v>8918.7</v>
      </c>
      <c r="P42" s="29" t="n">
        <f aca="false">P43</f>
        <v>8918.7</v>
      </c>
      <c r="Q42" s="29" t="n">
        <f aca="false">Q43</f>
        <v>8918.7</v>
      </c>
      <c r="R42" s="29" t="n">
        <f aca="false">R43</f>
        <v>8918.7</v>
      </c>
      <c r="S42" s="29" t="n">
        <f aca="false">S43</f>
        <v>8918.7</v>
      </c>
      <c r="T42" s="29" t="n">
        <f aca="false">T43</f>
        <v>8918.7</v>
      </c>
      <c r="U42" s="29" t="n">
        <f aca="false">U43</f>
        <v>8918.7</v>
      </c>
      <c r="V42" s="30" t="n">
        <f aca="false">V43</f>
        <v>8918.7</v>
      </c>
      <c r="W42" s="28" t="n">
        <f aca="false">W43+W46+W49</f>
        <v>6520.5</v>
      </c>
    </row>
    <row r="43" s="43" customFormat="true" ht="31.5" hidden="false" customHeight="false" outlineLevel="5" collapsed="false">
      <c r="A43" s="31" t="s">
        <v>25</v>
      </c>
      <c r="B43" s="32" t="s">
        <v>56</v>
      </c>
      <c r="C43" s="32" t="s">
        <v>34</v>
      </c>
      <c r="D43" s="32" t="s">
        <v>26</v>
      </c>
      <c r="E43" s="32"/>
      <c r="F43" s="29" t="n">
        <f aca="false">F44+F45</f>
        <v>5865.6</v>
      </c>
      <c r="G43" s="29" t="n">
        <v>8918.7</v>
      </c>
      <c r="H43" s="29" t="n">
        <v>8918.7</v>
      </c>
      <c r="I43" s="29" t="n">
        <v>8918.7</v>
      </c>
      <c r="J43" s="29" t="n">
        <v>8918.7</v>
      </c>
      <c r="K43" s="29" t="n">
        <v>8918.7</v>
      </c>
      <c r="L43" s="29" t="n">
        <v>8918.7</v>
      </c>
      <c r="M43" s="29" t="n">
        <v>8918.7</v>
      </c>
      <c r="N43" s="29" t="n">
        <v>8918.7</v>
      </c>
      <c r="O43" s="29" t="n">
        <v>8918.7</v>
      </c>
      <c r="P43" s="29" t="n">
        <v>8918.7</v>
      </c>
      <c r="Q43" s="29" t="n">
        <v>8918.7</v>
      </c>
      <c r="R43" s="29" t="n">
        <v>8918.7</v>
      </c>
      <c r="S43" s="29" t="n">
        <v>8918.7</v>
      </c>
      <c r="T43" s="29" t="n">
        <v>8918.7</v>
      </c>
      <c r="U43" s="29" t="n">
        <v>8918.7</v>
      </c>
      <c r="V43" s="30" t="n">
        <v>8918.7</v>
      </c>
      <c r="W43" s="29" t="n">
        <f aca="false">W44+W45</f>
        <v>5868.8</v>
      </c>
    </row>
    <row r="44" s="43" customFormat="true" ht="15.75" hidden="false" customHeight="false" outlineLevel="5" collapsed="false">
      <c r="A44" s="33" t="s">
        <v>27</v>
      </c>
      <c r="B44" s="34" t="s">
        <v>56</v>
      </c>
      <c r="C44" s="34" t="s">
        <v>34</v>
      </c>
      <c r="D44" s="34" t="s">
        <v>28</v>
      </c>
      <c r="E44" s="34"/>
      <c r="F44" s="35" t="n">
        <v>5837.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5" t="n">
        <v>5840.8</v>
      </c>
    </row>
    <row r="45" s="43" customFormat="true" ht="31.5" hidden="false" customHeight="false" outlineLevel="5" collapsed="false">
      <c r="A45" s="33" t="s">
        <v>29</v>
      </c>
      <c r="B45" s="34" t="s">
        <v>56</v>
      </c>
      <c r="C45" s="34" t="s">
        <v>34</v>
      </c>
      <c r="D45" s="34" t="s">
        <v>30</v>
      </c>
      <c r="E45" s="34"/>
      <c r="F45" s="35" t="n">
        <v>2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5" t="n">
        <v>28</v>
      </c>
    </row>
    <row r="46" s="43" customFormat="true" ht="31.5" hidden="false" customHeight="false" outlineLevel="5" collapsed="false">
      <c r="A46" s="31" t="s">
        <v>35</v>
      </c>
      <c r="B46" s="32" t="s">
        <v>56</v>
      </c>
      <c r="C46" s="32" t="s">
        <v>34</v>
      </c>
      <c r="D46" s="32" t="s">
        <v>36</v>
      </c>
      <c r="E46" s="32"/>
      <c r="F46" s="29" t="n">
        <f aca="false">F47+F48</f>
        <v>574.8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29" t="n">
        <f aca="false">W47+W48</f>
        <v>586.7</v>
      </c>
    </row>
    <row r="47" s="43" customFormat="true" ht="31.5" hidden="false" customHeight="false" outlineLevel="5" collapsed="false">
      <c r="A47" s="33" t="s">
        <v>37</v>
      </c>
      <c r="B47" s="34" t="s">
        <v>56</v>
      </c>
      <c r="C47" s="34" t="s">
        <v>34</v>
      </c>
      <c r="D47" s="34" t="s">
        <v>38</v>
      </c>
      <c r="E47" s="34"/>
      <c r="F47" s="35" t="n">
        <v>208.8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5" t="n">
        <v>219.2</v>
      </c>
    </row>
    <row r="48" s="43" customFormat="true" ht="31.5" hidden="false" customHeight="false" outlineLevel="5" collapsed="false">
      <c r="A48" s="33" t="s">
        <v>39</v>
      </c>
      <c r="B48" s="34" t="s">
        <v>56</v>
      </c>
      <c r="C48" s="34" t="s">
        <v>34</v>
      </c>
      <c r="D48" s="34" t="s">
        <v>40</v>
      </c>
      <c r="E48" s="34"/>
      <c r="F48" s="35" t="n">
        <v>36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5" t="n">
        <v>367.5</v>
      </c>
    </row>
    <row r="49" s="43" customFormat="true" ht="15.75" hidden="false" customHeight="false" outlineLevel="5" collapsed="false">
      <c r="A49" s="31" t="s">
        <v>41</v>
      </c>
      <c r="B49" s="32" t="s">
        <v>56</v>
      </c>
      <c r="C49" s="32" t="s">
        <v>34</v>
      </c>
      <c r="D49" s="32" t="s">
        <v>42</v>
      </c>
      <c r="E49" s="32"/>
      <c r="F49" s="29" t="n">
        <f aca="false">F50+F51</f>
        <v>6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29" t="n">
        <f aca="false">W50+W51</f>
        <v>65</v>
      </c>
    </row>
    <row r="50" s="43" customFormat="true" ht="31.5" hidden="false" customHeight="false" outlineLevel="5" collapsed="false">
      <c r="A50" s="33" t="s">
        <v>43</v>
      </c>
      <c r="B50" s="34" t="s">
        <v>56</v>
      </c>
      <c r="C50" s="34" t="s">
        <v>34</v>
      </c>
      <c r="D50" s="34" t="s">
        <v>44</v>
      </c>
      <c r="E50" s="34"/>
      <c r="F50" s="35" t="n">
        <v>8.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5" t="n">
        <v>8.5</v>
      </c>
    </row>
    <row r="51" s="43" customFormat="true" ht="15.75" hidden="false" customHeight="false" outlineLevel="5" collapsed="false">
      <c r="A51" s="33" t="s">
        <v>45</v>
      </c>
      <c r="B51" s="34" t="s">
        <v>56</v>
      </c>
      <c r="C51" s="34" t="s">
        <v>34</v>
      </c>
      <c r="D51" s="34" t="s">
        <v>46</v>
      </c>
      <c r="E51" s="34"/>
      <c r="F51" s="35" t="n">
        <v>56.5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5" t="n">
        <v>56.5</v>
      </c>
    </row>
    <row r="52" s="43" customFormat="true" ht="50.25" hidden="false" customHeight="true" outlineLevel="3" collapsed="false">
      <c r="A52" s="36" t="s">
        <v>57</v>
      </c>
      <c r="B52" s="37" t="s">
        <v>58</v>
      </c>
      <c r="C52" s="37" t="s">
        <v>17</v>
      </c>
      <c r="D52" s="37" t="s">
        <v>18</v>
      </c>
      <c r="E52" s="37"/>
      <c r="F52" s="38" t="n">
        <f aca="false">F53</f>
        <v>3611.7</v>
      </c>
      <c r="G52" s="38" t="n">
        <f aca="false">G53</f>
        <v>3284.2</v>
      </c>
      <c r="H52" s="38" t="n">
        <f aca="false">H53</f>
        <v>3284.2</v>
      </c>
      <c r="I52" s="38" t="n">
        <f aca="false">I53</f>
        <v>3284.2</v>
      </c>
      <c r="J52" s="38" t="n">
        <f aca="false">J53</f>
        <v>3284.2</v>
      </c>
      <c r="K52" s="38" t="n">
        <f aca="false">K53</f>
        <v>3284.2</v>
      </c>
      <c r="L52" s="38" t="n">
        <f aca="false">L53</f>
        <v>3284.2</v>
      </c>
      <c r="M52" s="38" t="n">
        <f aca="false">M53</f>
        <v>3284.2</v>
      </c>
      <c r="N52" s="38" t="n">
        <f aca="false">N53</f>
        <v>3284.2</v>
      </c>
      <c r="O52" s="38" t="n">
        <f aca="false">O53</f>
        <v>3284.2</v>
      </c>
      <c r="P52" s="38" t="n">
        <f aca="false">P53</f>
        <v>3284.2</v>
      </c>
      <c r="Q52" s="38" t="n">
        <f aca="false">Q53</f>
        <v>3284.2</v>
      </c>
      <c r="R52" s="38" t="n">
        <f aca="false">R53</f>
        <v>3284.2</v>
      </c>
      <c r="S52" s="38" t="n">
        <f aca="false">S53</f>
        <v>3284.2</v>
      </c>
      <c r="T52" s="38" t="n">
        <f aca="false">T53</f>
        <v>3284.2</v>
      </c>
      <c r="U52" s="38" t="n">
        <f aca="false">U53</f>
        <v>3284.2</v>
      </c>
      <c r="V52" s="39" t="n">
        <f aca="false">V53</f>
        <v>3284.2</v>
      </c>
      <c r="W52" s="38" t="n">
        <f aca="false">W53</f>
        <v>3630.2</v>
      </c>
    </row>
    <row r="53" s="43" customFormat="true" ht="47.25" hidden="false" customHeight="false" outlineLevel="3" collapsed="false">
      <c r="A53" s="22" t="s">
        <v>21</v>
      </c>
      <c r="B53" s="23" t="s">
        <v>58</v>
      </c>
      <c r="C53" s="23" t="s">
        <v>22</v>
      </c>
      <c r="D53" s="23" t="s">
        <v>18</v>
      </c>
      <c r="E53" s="23"/>
      <c r="F53" s="24" t="n">
        <f aca="false">F54</f>
        <v>3611.7</v>
      </c>
      <c r="G53" s="24" t="n">
        <f aca="false">G54</f>
        <v>3284.2</v>
      </c>
      <c r="H53" s="24" t="n">
        <f aca="false">H54</f>
        <v>3284.2</v>
      </c>
      <c r="I53" s="24" t="n">
        <f aca="false">I54</f>
        <v>3284.2</v>
      </c>
      <c r="J53" s="24" t="n">
        <f aca="false">J54</f>
        <v>3284.2</v>
      </c>
      <c r="K53" s="24" t="n">
        <f aca="false">K54</f>
        <v>3284.2</v>
      </c>
      <c r="L53" s="24" t="n">
        <f aca="false">L54</f>
        <v>3284.2</v>
      </c>
      <c r="M53" s="24" t="n">
        <f aca="false">M54</f>
        <v>3284.2</v>
      </c>
      <c r="N53" s="24" t="n">
        <f aca="false">N54</f>
        <v>3284.2</v>
      </c>
      <c r="O53" s="24" t="n">
        <f aca="false">O54</f>
        <v>3284.2</v>
      </c>
      <c r="P53" s="24" t="n">
        <f aca="false">P54</f>
        <v>3284.2</v>
      </c>
      <c r="Q53" s="24" t="n">
        <f aca="false">Q54</f>
        <v>3284.2</v>
      </c>
      <c r="R53" s="24" t="n">
        <f aca="false">R54</f>
        <v>3284.2</v>
      </c>
      <c r="S53" s="24" t="n">
        <f aca="false">S54</f>
        <v>3284.2</v>
      </c>
      <c r="T53" s="24" t="n">
        <f aca="false">T54</f>
        <v>3284.2</v>
      </c>
      <c r="U53" s="24" t="n">
        <f aca="false">U54</f>
        <v>3284.2</v>
      </c>
      <c r="V53" s="25" t="n">
        <f aca="false">V54</f>
        <v>3284.2</v>
      </c>
      <c r="W53" s="24" t="n">
        <f aca="false">W54</f>
        <v>3630.2</v>
      </c>
    </row>
    <row r="54" s="43" customFormat="true" ht="15.75" hidden="false" customHeight="false" outlineLevel="4" collapsed="false">
      <c r="A54" s="26" t="s">
        <v>33</v>
      </c>
      <c r="B54" s="27" t="s">
        <v>58</v>
      </c>
      <c r="C54" s="27" t="s">
        <v>34</v>
      </c>
      <c r="D54" s="27" t="s">
        <v>18</v>
      </c>
      <c r="E54" s="27"/>
      <c r="F54" s="28" t="n">
        <f aca="false">F55+F58</f>
        <v>3611.7</v>
      </c>
      <c r="G54" s="29" t="n">
        <f aca="false">G55</f>
        <v>3284.2</v>
      </c>
      <c r="H54" s="29" t="n">
        <f aca="false">H55</f>
        <v>3284.2</v>
      </c>
      <c r="I54" s="29" t="n">
        <f aca="false">I55</f>
        <v>3284.2</v>
      </c>
      <c r="J54" s="29" t="n">
        <f aca="false">J55</f>
        <v>3284.2</v>
      </c>
      <c r="K54" s="29" t="n">
        <f aca="false">K55</f>
        <v>3284.2</v>
      </c>
      <c r="L54" s="29" t="n">
        <f aca="false">L55</f>
        <v>3284.2</v>
      </c>
      <c r="M54" s="29" t="n">
        <f aca="false">M55</f>
        <v>3284.2</v>
      </c>
      <c r="N54" s="29" t="n">
        <f aca="false">N55</f>
        <v>3284.2</v>
      </c>
      <c r="O54" s="29" t="n">
        <f aca="false">O55</f>
        <v>3284.2</v>
      </c>
      <c r="P54" s="29" t="n">
        <f aca="false">P55</f>
        <v>3284.2</v>
      </c>
      <c r="Q54" s="29" t="n">
        <f aca="false">Q55</f>
        <v>3284.2</v>
      </c>
      <c r="R54" s="29" t="n">
        <f aca="false">R55</f>
        <v>3284.2</v>
      </c>
      <c r="S54" s="29" t="n">
        <f aca="false">S55</f>
        <v>3284.2</v>
      </c>
      <c r="T54" s="29" t="n">
        <f aca="false">T55</f>
        <v>3284.2</v>
      </c>
      <c r="U54" s="29" t="n">
        <f aca="false">U55</f>
        <v>3284.2</v>
      </c>
      <c r="V54" s="30" t="n">
        <f aca="false">V55</f>
        <v>3284.2</v>
      </c>
      <c r="W54" s="28" t="n">
        <f aca="false">W55+W58</f>
        <v>3630.2</v>
      </c>
    </row>
    <row r="55" s="43" customFormat="true" ht="31.5" hidden="false" customHeight="false" outlineLevel="5" collapsed="false">
      <c r="A55" s="31" t="s">
        <v>25</v>
      </c>
      <c r="B55" s="32" t="s">
        <v>58</v>
      </c>
      <c r="C55" s="32" t="s">
        <v>34</v>
      </c>
      <c r="D55" s="32" t="s">
        <v>26</v>
      </c>
      <c r="E55" s="32"/>
      <c r="F55" s="29" t="n">
        <f aca="false">F56+F57</f>
        <v>3439.4</v>
      </c>
      <c r="G55" s="29" t="n">
        <v>3284.2</v>
      </c>
      <c r="H55" s="29" t="n">
        <v>3284.2</v>
      </c>
      <c r="I55" s="29" t="n">
        <v>3284.2</v>
      </c>
      <c r="J55" s="29" t="n">
        <v>3284.2</v>
      </c>
      <c r="K55" s="29" t="n">
        <v>3284.2</v>
      </c>
      <c r="L55" s="29" t="n">
        <v>3284.2</v>
      </c>
      <c r="M55" s="29" t="n">
        <v>3284.2</v>
      </c>
      <c r="N55" s="29" t="n">
        <v>3284.2</v>
      </c>
      <c r="O55" s="29" t="n">
        <v>3284.2</v>
      </c>
      <c r="P55" s="29" t="n">
        <v>3284.2</v>
      </c>
      <c r="Q55" s="29" t="n">
        <v>3284.2</v>
      </c>
      <c r="R55" s="29" t="n">
        <v>3284.2</v>
      </c>
      <c r="S55" s="29" t="n">
        <v>3284.2</v>
      </c>
      <c r="T55" s="29" t="n">
        <v>3284.2</v>
      </c>
      <c r="U55" s="29" t="n">
        <v>3284.2</v>
      </c>
      <c r="V55" s="30" t="n">
        <v>3284.2</v>
      </c>
      <c r="W55" s="29" t="n">
        <f aca="false">W56+W57</f>
        <v>3449.6</v>
      </c>
    </row>
    <row r="56" s="43" customFormat="true" ht="15.75" hidden="false" customHeight="false" outlineLevel="5" collapsed="false">
      <c r="A56" s="33" t="s">
        <v>27</v>
      </c>
      <c r="B56" s="34" t="s">
        <v>58</v>
      </c>
      <c r="C56" s="34" t="s">
        <v>34</v>
      </c>
      <c r="D56" s="34" t="s">
        <v>28</v>
      </c>
      <c r="E56" s="34"/>
      <c r="F56" s="35" t="n">
        <v>3437.4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5" t="n">
        <v>3447.6</v>
      </c>
    </row>
    <row r="57" s="43" customFormat="true" ht="31.5" hidden="false" customHeight="false" outlineLevel="5" collapsed="false">
      <c r="A57" s="33" t="s">
        <v>29</v>
      </c>
      <c r="B57" s="34" t="s">
        <v>58</v>
      </c>
      <c r="C57" s="34" t="s">
        <v>34</v>
      </c>
      <c r="D57" s="34" t="s">
        <v>30</v>
      </c>
      <c r="E57" s="34"/>
      <c r="F57" s="35" t="n">
        <v>2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5" t="n">
        <v>2</v>
      </c>
    </row>
    <row r="58" s="43" customFormat="true" ht="31.5" hidden="false" customHeight="false" outlineLevel="5" collapsed="false">
      <c r="A58" s="31" t="s">
        <v>35</v>
      </c>
      <c r="B58" s="32" t="s">
        <v>58</v>
      </c>
      <c r="C58" s="32" t="s">
        <v>34</v>
      </c>
      <c r="D58" s="32" t="s">
        <v>36</v>
      </c>
      <c r="E58" s="32"/>
      <c r="F58" s="29" t="n">
        <f aca="false">F59+F60</f>
        <v>172.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/>
      <c r="W58" s="29" t="n">
        <f aca="false">W59+W60</f>
        <v>180.6</v>
      </c>
    </row>
    <row r="59" s="43" customFormat="true" ht="31.5" hidden="false" customHeight="false" outlineLevel="5" collapsed="false">
      <c r="A59" s="33" t="s">
        <v>37</v>
      </c>
      <c r="B59" s="34" t="s">
        <v>58</v>
      </c>
      <c r="C59" s="34" t="s">
        <v>34</v>
      </c>
      <c r="D59" s="34" t="s">
        <v>38</v>
      </c>
      <c r="E59" s="34"/>
      <c r="F59" s="35" t="n">
        <v>166.3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/>
      <c r="W59" s="35" t="n">
        <v>174.6</v>
      </c>
    </row>
    <row r="60" s="43" customFormat="true" ht="31.5" hidden="false" customHeight="false" outlineLevel="5" collapsed="false">
      <c r="A60" s="33" t="s">
        <v>39</v>
      </c>
      <c r="B60" s="34" t="s">
        <v>58</v>
      </c>
      <c r="C60" s="34" t="s">
        <v>34</v>
      </c>
      <c r="D60" s="34" t="s">
        <v>40</v>
      </c>
      <c r="E60" s="34"/>
      <c r="F60" s="35" t="n">
        <v>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/>
      <c r="W60" s="35" t="n">
        <v>6</v>
      </c>
    </row>
    <row r="61" s="43" customFormat="true" ht="15.75" hidden="false" customHeight="false" outlineLevel="3" collapsed="false">
      <c r="A61" s="36" t="s">
        <v>59</v>
      </c>
      <c r="B61" s="37" t="s">
        <v>60</v>
      </c>
      <c r="C61" s="37" t="s">
        <v>17</v>
      </c>
      <c r="D61" s="37" t="s">
        <v>18</v>
      </c>
      <c r="E61" s="37"/>
      <c r="F61" s="38" t="n">
        <f aca="false">F62</f>
        <v>500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 t="n">
        <f aca="false">O62</f>
        <v>0</v>
      </c>
      <c r="P61" s="38" t="n">
        <f aca="false">P62</f>
        <v>0</v>
      </c>
      <c r="Q61" s="38" t="n">
        <f aca="false">Q62</f>
        <v>0</v>
      </c>
      <c r="R61" s="38" t="n">
        <f aca="false">R62</f>
        <v>0</v>
      </c>
      <c r="S61" s="38" t="n">
        <f aca="false">S62</f>
        <v>0</v>
      </c>
      <c r="T61" s="38" t="n">
        <f aca="false">T62</f>
        <v>0</v>
      </c>
      <c r="U61" s="38" t="n">
        <f aca="false">U62</f>
        <v>0</v>
      </c>
      <c r="V61" s="39" t="n">
        <f aca="false">V62</f>
        <v>0</v>
      </c>
      <c r="W61" s="38" t="n">
        <f aca="false">W62</f>
        <v>500</v>
      </c>
    </row>
    <row r="62" s="43" customFormat="true" ht="15.75" hidden="false" customHeight="false" outlineLevel="3" collapsed="false">
      <c r="A62" s="22" t="s">
        <v>59</v>
      </c>
      <c r="B62" s="23" t="s">
        <v>60</v>
      </c>
      <c r="C62" s="23" t="s">
        <v>61</v>
      </c>
      <c r="D62" s="23" t="s">
        <v>18</v>
      </c>
      <c r="E62" s="23"/>
      <c r="F62" s="24" t="n">
        <f aca="false">F63</f>
        <v>500</v>
      </c>
      <c r="G62" s="24" t="n">
        <f aca="false">G63</f>
        <v>0</v>
      </c>
      <c r="H62" s="24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  <c r="S62" s="24" t="n">
        <f aca="false">S63</f>
        <v>0</v>
      </c>
      <c r="T62" s="24" t="n">
        <f aca="false">T63</f>
        <v>0</v>
      </c>
      <c r="U62" s="24" t="n">
        <f aca="false">U63</f>
        <v>0</v>
      </c>
      <c r="V62" s="25" t="n">
        <f aca="false">V63</f>
        <v>0</v>
      </c>
      <c r="W62" s="24" t="n">
        <f aca="false">W63</f>
        <v>500</v>
      </c>
    </row>
    <row r="63" s="43" customFormat="true" ht="15.75" hidden="false" customHeight="false" outlineLevel="4" collapsed="false">
      <c r="A63" s="26" t="s">
        <v>62</v>
      </c>
      <c r="B63" s="27" t="s">
        <v>60</v>
      </c>
      <c r="C63" s="27" t="s">
        <v>63</v>
      </c>
      <c r="D63" s="27" t="s">
        <v>18</v>
      </c>
      <c r="E63" s="27"/>
      <c r="F63" s="28" t="n">
        <f aca="false">F64</f>
        <v>500</v>
      </c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0</v>
      </c>
      <c r="Q63" s="29" t="n">
        <f aca="false">Q64</f>
        <v>0</v>
      </c>
      <c r="R63" s="29" t="n">
        <f aca="false">R64</f>
        <v>0</v>
      </c>
      <c r="S63" s="29" t="n">
        <f aca="false">S64</f>
        <v>0</v>
      </c>
      <c r="T63" s="29" t="n">
        <f aca="false">T64</f>
        <v>0</v>
      </c>
      <c r="U63" s="29" t="n">
        <f aca="false">U64</f>
        <v>0</v>
      </c>
      <c r="V63" s="30" t="n">
        <f aca="false">V64</f>
        <v>0</v>
      </c>
      <c r="W63" s="28" t="n">
        <f aca="false">W64</f>
        <v>500</v>
      </c>
    </row>
    <row r="64" s="43" customFormat="true" ht="15.75" hidden="false" customHeight="false" outlineLevel="5" collapsed="false">
      <c r="A64" s="31" t="s">
        <v>64</v>
      </c>
      <c r="B64" s="32" t="s">
        <v>60</v>
      </c>
      <c r="C64" s="32" t="s">
        <v>63</v>
      </c>
      <c r="D64" s="32" t="s">
        <v>65</v>
      </c>
      <c r="E64" s="32"/>
      <c r="F64" s="29" t="n">
        <v>50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29" t="n">
        <v>500</v>
      </c>
    </row>
    <row r="65" s="43" customFormat="true" ht="15.75" hidden="false" customHeight="true" outlineLevel="3" collapsed="false">
      <c r="A65" s="36" t="s">
        <v>66</v>
      </c>
      <c r="B65" s="37" t="s">
        <v>67</v>
      </c>
      <c r="C65" s="37" t="s">
        <v>17</v>
      </c>
      <c r="D65" s="37" t="s">
        <v>18</v>
      </c>
      <c r="E65" s="37"/>
      <c r="F65" s="38" t="n">
        <f aca="false">F66+F73+F81+F87+F90+F108+F115+F122+F101</f>
        <v>36233.3</v>
      </c>
      <c r="G65" s="38" t="e">
        <f aca="false">G66+#REF!+G73+G81+G87+G90+G108+G115+G122</f>
        <v>#REF!</v>
      </c>
      <c r="H65" s="38" t="e">
        <f aca="false">H66+#REF!+H73+H81+H87+H90+H108+H115+H122</f>
        <v>#REF!</v>
      </c>
      <c r="I65" s="38" t="e">
        <f aca="false">I66+#REF!+I73+I81+I87+I90+I108+I115+I122</f>
        <v>#REF!</v>
      </c>
      <c r="J65" s="38" t="e">
        <f aca="false">J66+#REF!+J73+J81+J87+J90+J108+J115+J122</f>
        <v>#REF!</v>
      </c>
      <c r="K65" s="38" t="e">
        <f aca="false">K66+#REF!+K73+K81+K87+K90+K108+K115+K122</f>
        <v>#REF!</v>
      </c>
      <c r="L65" s="38" t="e">
        <f aca="false">L66+#REF!+L73+L81+L87+L90+L108+L115+L122</f>
        <v>#REF!</v>
      </c>
      <c r="M65" s="38" t="e">
        <f aca="false">M66+#REF!+M73+M81+M87+M90+M108+M115+M122</f>
        <v>#REF!</v>
      </c>
      <c r="N65" s="38" t="e">
        <f aca="false">N66+#REF!+N73+N81+N87+N90+N108+N115+N122</f>
        <v>#REF!</v>
      </c>
      <c r="O65" s="38" t="e">
        <f aca="false">O66+#REF!+O73+O81+O87+O90+O108+O115+O122</f>
        <v>#REF!</v>
      </c>
      <c r="P65" s="38" t="e">
        <f aca="false">P66+#REF!+P73+P81+P87+P90+P108+P115+P122</f>
        <v>#REF!</v>
      </c>
      <c r="Q65" s="38" t="e">
        <f aca="false">Q66+#REF!+Q73+Q81+Q87+Q90+Q108+Q115+Q122</f>
        <v>#REF!</v>
      </c>
      <c r="R65" s="38" t="e">
        <f aca="false">R66+#REF!+R73+R81+R87+R90+R108+R115+R122</f>
        <v>#REF!</v>
      </c>
      <c r="S65" s="38" t="e">
        <f aca="false">S66+#REF!+S73+S81+S87+S90+S108+S115+S122</f>
        <v>#REF!</v>
      </c>
      <c r="T65" s="38" t="e">
        <f aca="false">T66+#REF!+T73+T81+T87+T90+T108+T115+T122</f>
        <v>#REF!</v>
      </c>
      <c r="U65" s="38" t="e">
        <f aca="false">U66+#REF!+U73+U81+U87+U90+U108+U115+U122</f>
        <v>#REF!</v>
      </c>
      <c r="V65" s="39" t="e">
        <f aca="false">V66+#REF!+V73+V81+V87+V90+V108+V115+V122</f>
        <v>#REF!</v>
      </c>
      <c r="W65" s="38" t="n">
        <f aca="false">W66+W73+W81+W87+W90+W108+W115+W122+W101</f>
        <v>36116.8</v>
      </c>
    </row>
    <row r="66" s="43" customFormat="true" ht="15.75" hidden="false" customHeight="false" outlineLevel="3" collapsed="false">
      <c r="A66" s="22" t="s">
        <v>68</v>
      </c>
      <c r="B66" s="23" t="s">
        <v>67</v>
      </c>
      <c r="C66" s="23" t="s">
        <v>69</v>
      </c>
      <c r="D66" s="23" t="s">
        <v>18</v>
      </c>
      <c r="E66" s="23"/>
      <c r="F66" s="24" t="n">
        <f aca="false">F67</f>
        <v>1550</v>
      </c>
      <c r="G66" s="24" t="n">
        <f aca="false">G67</f>
        <v>0</v>
      </c>
      <c r="H66" s="24" t="n">
        <f aca="false">H67</f>
        <v>0</v>
      </c>
      <c r="I66" s="24" t="n">
        <f aca="false">I67</f>
        <v>0</v>
      </c>
      <c r="J66" s="24" t="n">
        <f aca="false">J67</f>
        <v>0</v>
      </c>
      <c r="K66" s="24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N67</f>
        <v>0</v>
      </c>
      <c r="O66" s="24" t="n">
        <f aca="false">O67</f>
        <v>0</v>
      </c>
      <c r="P66" s="24" t="n">
        <f aca="false">P67</f>
        <v>0</v>
      </c>
      <c r="Q66" s="24" t="n">
        <f aca="false">Q67</f>
        <v>0</v>
      </c>
      <c r="R66" s="24" t="n">
        <f aca="false">R67</f>
        <v>0</v>
      </c>
      <c r="S66" s="24" t="n">
        <f aca="false">S67</f>
        <v>0</v>
      </c>
      <c r="T66" s="24" t="n">
        <f aca="false">T67</f>
        <v>0</v>
      </c>
      <c r="U66" s="24" t="n">
        <f aca="false">U67</f>
        <v>0</v>
      </c>
      <c r="V66" s="25" t="n">
        <f aca="false">V67</f>
        <v>0</v>
      </c>
      <c r="W66" s="24" t="n">
        <f aca="false">W67</f>
        <v>1550</v>
      </c>
    </row>
    <row r="67" s="43" customFormat="true" ht="15.75" hidden="false" customHeight="false" outlineLevel="4" collapsed="false">
      <c r="A67" s="26" t="s">
        <v>70</v>
      </c>
      <c r="B67" s="27" t="s">
        <v>67</v>
      </c>
      <c r="C67" s="27" t="s">
        <v>71</v>
      </c>
      <c r="D67" s="27" t="s">
        <v>18</v>
      </c>
      <c r="E67" s="27"/>
      <c r="F67" s="28" t="n">
        <f aca="false">F68+F71</f>
        <v>155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30" t="n">
        <f aca="false">V68</f>
        <v>0</v>
      </c>
      <c r="W67" s="28" t="n">
        <f aca="false">W68+W71</f>
        <v>1550</v>
      </c>
    </row>
    <row r="68" s="43" customFormat="true" ht="31.5" hidden="false" customHeight="false" outlineLevel="5" collapsed="false">
      <c r="A68" s="31" t="s">
        <v>25</v>
      </c>
      <c r="B68" s="32" t="s">
        <v>67</v>
      </c>
      <c r="C68" s="32" t="s">
        <v>71</v>
      </c>
      <c r="D68" s="32" t="s">
        <v>26</v>
      </c>
      <c r="E68" s="32"/>
      <c r="F68" s="29" t="n">
        <f aca="false">F69+F70</f>
        <v>1103.8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30"/>
      <c r="W68" s="29" t="n">
        <f aca="false">W69+W70</f>
        <v>1103.8</v>
      </c>
    </row>
    <row r="69" s="43" customFormat="true" ht="15.75" hidden="false" customHeight="false" outlineLevel="5" collapsed="false">
      <c r="A69" s="33" t="s">
        <v>27</v>
      </c>
      <c r="B69" s="34" t="s">
        <v>67</v>
      </c>
      <c r="C69" s="34" t="s">
        <v>71</v>
      </c>
      <c r="D69" s="34" t="s">
        <v>28</v>
      </c>
      <c r="E69" s="34"/>
      <c r="F69" s="35" t="n">
        <v>110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30"/>
      <c r="W69" s="35" t="n">
        <v>1103</v>
      </c>
    </row>
    <row r="70" s="43" customFormat="true" ht="31.5" hidden="false" customHeight="false" outlineLevel="5" collapsed="false">
      <c r="A70" s="33" t="s">
        <v>29</v>
      </c>
      <c r="B70" s="34" t="s">
        <v>67</v>
      </c>
      <c r="C70" s="34" t="s">
        <v>71</v>
      </c>
      <c r="D70" s="34" t="s">
        <v>30</v>
      </c>
      <c r="E70" s="34"/>
      <c r="F70" s="35" t="n">
        <v>0.8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30"/>
      <c r="W70" s="35" t="n">
        <v>0.8</v>
      </c>
    </row>
    <row r="71" s="43" customFormat="true" ht="31.5" hidden="false" customHeight="false" outlineLevel="5" collapsed="false">
      <c r="A71" s="31" t="s">
        <v>35</v>
      </c>
      <c r="B71" s="32" t="s">
        <v>67</v>
      </c>
      <c r="C71" s="32" t="s">
        <v>71</v>
      </c>
      <c r="D71" s="32" t="s">
        <v>36</v>
      </c>
      <c r="E71" s="32"/>
      <c r="F71" s="29" t="n">
        <f aca="false">F72</f>
        <v>446.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30"/>
      <c r="W71" s="29" t="n">
        <f aca="false">W72</f>
        <v>446.2</v>
      </c>
    </row>
    <row r="72" s="43" customFormat="true" ht="31.5" hidden="false" customHeight="false" outlineLevel="5" collapsed="false">
      <c r="A72" s="33" t="s">
        <v>39</v>
      </c>
      <c r="B72" s="34" t="s">
        <v>67</v>
      </c>
      <c r="C72" s="34" t="s">
        <v>71</v>
      </c>
      <c r="D72" s="34" t="s">
        <v>40</v>
      </c>
      <c r="E72" s="34"/>
      <c r="F72" s="35" t="n">
        <v>446.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30"/>
      <c r="W72" s="35" t="n">
        <v>446.2</v>
      </c>
    </row>
    <row r="73" s="43" customFormat="true" ht="49.5" hidden="false" customHeight="true" outlineLevel="6" collapsed="false">
      <c r="A73" s="22" t="s">
        <v>21</v>
      </c>
      <c r="B73" s="23" t="s">
        <v>67</v>
      </c>
      <c r="C73" s="23" t="s">
        <v>22</v>
      </c>
      <c r="D73" s="23" t="s">
        <v>18</v>
      </c>
      <c r="E73" s="23"/>
      <c r="F73" s="24" t="n">
        <f aca="false">F74</f>
        <v>13544.4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4" t="n">
        <f aca="false">K74</f>
        <v>0</v>
      </c>
      <c r="L73" s="24" t="n">
        <f aca="false">L74</f>
        <v>0</v>
      </c>
      <c r="M73" s="24" t="n">
        <f aca="false">M74</f>
        <v>0</v>
      </c>
      <c r="N73" s="24" t="n">
        <f aca="false">N74</f>
        <v>0</v>
      </c>
      <c r="O73" s="24" t="n">
        <f aca="false">O74</f>
        <v>0</v>
      </c>
      <c r="P73" s="24" t="n">
        <f aca="false">P74</f>
        <v>0</v>
      </c>
      <c r="Q73" s="24" t="n">
        <f aca="false">Q74</f>
        <v>0</v>
      </c>
      <c r="R73" s="24" t="n">
        <f aca="false">R74</f>
        <v>0</v>
      </c>
      <c r="S73" s="24" t="n">
        <f aca="false">S74</f>
        <v>0</v>
      </c>
      <c r="T73" s="24" t="n">
        <f aca="false">T74</f>
        <v>0</v>
      </c>
      <c r="U73" s="24" t="n">
        <f aca="false">U74</f>
        <v>0</v>
      </c>
      <c r="V73" s="25" t="n">
        <f aca="false">V74</f>
        <v>0</v>
      </c>
      <c r="W73" s="24" t="n">
        <f aca="false">W74</f>
        <v>13427.9</v>
      </c>
    </row>
    <row r="74" s="43" customFormat="true" ht="15.75" hidden="false" customHeight="false" outlineLevel="4" collapsed="false">
      <c r="A74" s="26" t="s">
        <v>33</v>
      </c>
      <c r="B74" s="27" t="s">
        <v>67</v>
      </c>
      <c r="C74" s="27" t="s">
        <v>34</v>
      </c>
      <c r="D74" s="27" t="s">
        <v>18</v>
      </c>
      <c r="E74" s="27"/>
      <c r="F74" s="28" t="n">
        <f aca="false">F75+F78</f>
        <v>13544.4</v>
      </c>
      <c r="G74" s="29" t="n">
        <f aca="false">G75</f>
        <v>0</v>
      </c>
      <c r="H74" s="29" t="n">
        <f aca="false">H75</f>
        <v>0</v>
      </c>
      <c r="I74" s="29" t="n">
        <f aca="false">I75</f>
        <v>0</v>
      </c>
      <c r="J74" s="29" t="n">
        <f aca="false">J75</f>
        <v>0</v>
      </c>
      <c r="K74" s="29" t="n">
        <f aca="false">K75</f>
        <v>0</v>
      </c>
      <c r="L74" s="29" t="n">
        <f aca="false">L75</f>
        <v>0</v>
      </c>
      <c r="M74" s="29" t="n">
        <f aca="false">M75</f>
        <v>0</v>
      </c>
      <c r="N74" s="29" t="n">
        <f aca="false">N75</f>
        <v>0</v>
      </c>
      <c r="O74" s="29" t="n">
        <f aca="false">O75</f>
        <v>0</v>
      </c>
      <c r="P74" s="29" t="n">
        <f aca="false">P75</f>
        <v>0</v>
      </c>
      <c r="Q74" s="29" t="n">
        <f aca="false">Q75</f>
        <v>0</v>
      </c>
      <c r="R74" s="29" t="n">
        <f aca="false">R75</f>
        <v>0</v>
      </c>
      <c r="S74" s="29" t="n">
        <f aca="false">S75</f>
        <v>0</v>
      </c>
      <c r="T74" s="29" t="n">
        <f aca="false">T75</f>
        <v>0</v>
      </c>
      <c r="U74" s="29" t="n">
        <f aca="false">U75</f>
        <v>0</v>
      </c>
      <c r="V74" s="30" t="n">
        <f aca="false">V75</f>
        <v>0</v>
      </c>
      <c r="W74" s="28" t="n">
        <f aca="false">W75+W78</f>
        <v>13427.9</v>
      </c>
    </row>
    <row r="75" s="43" customFormat="true" ht="31.5" hidden="false" customHeight="false" outlineLevel="5" collapsed="false">
      <c r="A75" s="31" t="s">
        <v>25</v>
      </c>
      <c r="B75" s="32" t="s">
        <v>67</v>
      </c>
      <c r="C75" s="32" t="s">
        <v>34</v>
      </c>
      <c r="D75" s="32" t="s">
        <v>26</v>
      </c>
      <c r="E75" s="32"/>
      <c r="F75" s="29" t="n">
        <f aca="false">F76+F77</f>
        <v>13371.3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30"/>
      <c r="W75" s="29" t="n">
        <f aca="false">W76+W77</f>
        <v>13371.3</v>
      </c>
    </row>
    <row r="76" s="43" customFormat="true" ht="15.75" hidden="false" customHeight="false" outlineLevel="5" collapsed="false">
      <c r="A76" s="33" t="s">
        <v>27</v>
      </c>
      <c r="B76" s="34" t="s">
        <v>67</v>
      </c>
      <c r="C76" s="34" t="s">
        <v>34</v>
      </c>
      <c r="D76" s="34" t="s">
        <v>28</v>
      </c>
      <c r="E76" s="34"/>
      <c r="F76" s="35" t="n">
        <v>13351.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30"/>
      <c r="W76" s="35" t="n">
        <v>13351.3</v>
      </c>
    </row>
    <row r="77" s="43" customFormat="true" ht="31.5" hidden="false" customHeight="false" outlineLevel="5" collapsed="false">
      <c r="A77" s="33" t="s">
        <v>29</v>
      </c>
      <c r="B77" s="34" t="s">
        <v>67</v>
      </c>
      <c r="C77" s="34" t="s">
        <v>34</v>
      </c>
      <c r="D77" s="34" t="s">
        <v>30</v>
      </c>
      <c r="E77" s="34"/>
      <c r="F77" s="35" t="n">
        <v>2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30"/>
      <c r="W77" s="35" t="n">
        <v>20</v>
      </c>
    </row>
    <row r="78" s="43" customFormat="true" ht="31.5" hidden="false" customHeight="false" outlineLevel="5" collapsed="false">
      <c r="A78" s="31" t="s">
        <v>35</v>
      </c>
      <c r="B78" s="32" t="s">
        <v>67</v>
      </c>
      <c r="C78" s="32" t="s">
        <v>34</v>
      </c>
      <c r="D78" s="32" t="s">
        <v>36</v>
      </c>
      <c r="E78" s="32"/>
      <c r="F78" s="29" t="n">
        <f aca="false">F79+F80</f>
        <v>173.1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30"/>
      <c r="W78" s="29" t="n">
        <f aca="false">W79+W80</f>
        <v>56.6</v>
      </c>
    </row>
    <row r="79" s="43" customFormat="true" ht="31.5" hidden="false" customHeight="false" outlineLevel="5" collapsed="false">
      <c r="A79" s="33" t="s">
        <v>37</v>
      </c>
      <c r="B79" s="34" t="s">
        <v>67</v>
      </c>
      <c r="C79" s="34" t="s">
        <v>34</v>
      </c>
      <c r="D79" s="34" t="s">
        <v>38</v>
      </c>
      <c r="E79" s="34"/>
      <c r="F79" s="35" t="n">
        <v>6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30"/>
      <c r="W79" s="35" t="n">
        <v>6.5</v>
      </c>
    </row>
    <row r="80" s="43" customFormat="true" ht="31.5" hidden="false" customHeight="false" outlineLevel="5" collapsed="false">
      <c r="A80" s="33" t="s">
        <v>39</v>
      </c>
      <c r="B80" s="34" t="s">
        <v>67</v>
      </c>
      <c r="C80" s="34" t="s">
        <v>34</v>
      </c>
      <c r="D80" s="34" t="s">
        <v>40</v>
      </c>
      <c r="E80" s="34"/>
      <c r="F80" s="35" t="n">
        <v>167.1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30"/>
      <c r="W80" s="35" t="n">
        <v>50.1</v>
      </c>
    </row>
    <row r="81" s="43" customFormat="true" ht="47.25" hidden="false" customHeight="false" outlineLevel="6" collapsed="false">
      <c r="A81" s="22" t="s">
        <v>72</v>
      </c>
      <c r="B81" s="23" t="s">
        <v>67</v>
      </c>
      <c r="C81" s="23" t="s">
        <v>73</v>
      </c>
      <c r="D81" s="23" t="s">
        <v>18</v>
      </c>
      <c r="E81" s="23"/>
      <c r="F81" s="24" t="n">
        <f aca="false">F82</f>
        <v>500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4" t="n">
        <f aca="false">L82</f>
        <v>0</v>
      </c>
      <c r="M81" s="24" t="n">
        <f aca="false">M82</f>
        <v>0</v>
      </c>
      <c r="N81" s="24" t="n">
        <f aca="false">N82</f>
        <v>0</v>
      </c>
      <c r="O81" s="24" t="n">
        <f aca="false">O82</f>
        <v>0</v>
      </c>
      <c r="P81" s="24" t="n">
        <f aca="false">P82</f>
        <v>0</v>
      </c>
      <c r="Q81" s="24" t="n">
        <f aca="false">Q82</f>
        <v>0</v>
      </c>
      <c r="R81" s="24" t="n">
        <f aca="false">R82</f>
        <v>0</v>
      </c>
      <c r="S81" s="24" t="n">
        <f aca="false">S82</f>
        <v>0</v>
      </c>
      <c r="T81" s="24" t="n">
        <f aca="false">T82</f>
        <v>0</v>
      </c>
      <c r="U81" s="24" t="n">
        <f aca="false">U82</f>
        <v>0</v>
      </c>
      <c r="V81" s="25" t="n">
        <f aca="false">V82</f>
        <v>0</v>
      </c>
      <c r="W81" s="24" t="n">
        <f aca="false">W82</f>
        <v>500</v>
      </c>
    </row>
    <row r="82" s="43" customFormat="true" ht="32.25" hidden="false" customHeight="true" outlineLevel="4" collapsed="false">
      <c r="A82" s="26" t="s">
        <v>74</v>
      </c>
      <c r="B82" s="27" t="s">
        <v>67</v>
      </c>
      <c r="C82" s="27" t="s">
        <v>75</v>
      </c>
      <c r="D82" s="27" t="s">
        <v>18</v>
      </c>
      <c r="E82" s="27"/>
      <c r="F82" s="28" t="n">
        <f aca="false">F83+F85</f>
        <v>500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  <c r="J82" s="29" t="n">
        <f aca="false">J83</f>
        <v>0</v>
      </c>
      <c r="K82" s="29" t="n">
        <f aca="false">K83</f>
        <v>0</v>
      </c>
      <c r="L82" s="29" t="n">
        <f aca="false">L83</f>
        <v>0</v>
      </c>
      <c r="M82" s="29" t="n">
        <f aca="false">M83</f>
        <v>0</v>
      </c>
      <c r="N82" s="29" t="n">
        <f aca="false">N83</f>
        <v>0</v>
      </c>
      <c r="O82" s="29" t="n">
        <f aca="false">O83</f>
        <v>0</v>
      </c>
      <c r="P82" s="29" t="n">
        <f aca="false">P83</f>
        <v>0</v>
      </c>
      <c r="Q82" s="29" t="n">
        <f aca="false">Q83</f>
        <v>0</v>
      </c>
      <c r="R82" s="29" t="n">
        <f aca="false">R83</f>
        <v>0</v>
      </c>
      <c r="S82" s="29" t="n">
        <f aca="false">S83</f>
        <v>0</v>
      </c>
      <c r="T82" s="29" t="n">
        <f aca="false">T83</f>
        <v>0</v>
      </c>
      <c r="U82" s="29" t="n">
        <f aca="false">U83</f>
        <v>0</v>
      </c>
      <c r="V82" s="30" t="n">
        <f aca="false">V83</f>
        <v>0</v>
      </c>
      <c r="W82" s="28" t="n">
        <f aca="false">W83+W85</f>
        <v>500</v>
      </c>
    </row>
    <row r="83" s="43" customFormat="true" ht="31.5" hidden="false" customHeight="false" outlineLevel="5" collapsed="false">
      <c r="A83" s="31" t="s">
        <v>35</v>
      </c>
      <c r="B83" s="32" t="s">
        <v>67</v>
      </c>
      <c r="C83" s="32" t="s">
        <v>75</v>
      </c>
      <c r="D83" s="32" t="s">
        <v>36</v>
      </c>
      <c r="E83" s="32"/>
      <c r="F83" s="29" t="n">
        <f aca="false">F84</f>
        <v>492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30"/>
      <c r="W83" s="29" t="n">
        <f aca="false">W84</f>
        <v>492</v>
      </c>
    </row>
    <row r="84" s="43" customFormat="true" ht="31.5" hidden="false" customHeight="false" outlineLevel="5" collapsed="false">
      <c r="A84" s="33" t="s">
        <v>39</v>
      </c>
      <c r="B84" s="34" t="s">
        <v>67</v>
      </c>
      <c r="C84" s="34" t="s">
        <v>75</v>
      </c>
      <c r="D84" s="34" t="s">
        <v>40</v>
      </c>
      <c r="E84" s="34"/>
      <c r="F84" s="35" t="n">
        <v>492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30"/>
      <c r="W84" s="35" t="n">
        <v>492</v>
      </c>
    </row>
    <row r="85" s="43" customFormat="true" ht="15.75" hidden="false" customHeight="false" outlineLevel="5" collapsed="false">
      <c r="A85" s="31" t="s">
        <v>41</v>
      </c>
      <c r="B85" s="32" t="s">
        <v>67</v>
      </c>
      <c r="C85" s="32" t="s">
        <v>75</v>
      </c>
      <c r="D85" s="32" t="s">
        <v>42</v>
      </c>
      <c r="E85" s="32"/>
      <c r="F85" s="29" t="n">
        <f aca="false">F86</f>
        <v>8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30"/>
      <c r="W85" s="29" t="n">
        <f aca="false">W86</f>
        <v>8</v>
      </c>
    </row>
    <row r="86" s="43" customFormat="true" ht="15.75" hidden="false" customHeight="false" outlineLevel="5" collapsed="false">
      <c r="A86" s="33" t="s">
        <v>45</v>
      </c>
      <c r="B86" s="34" t="s">
        <v>67</v>
      </c>
      <c r="C86" s="34" t="s">
        <v>75</v>
      </c>
      <c r="D86" s="34" t="s">
        <v>46</v>
      </c>
      <c r="E86" s="34"/>
      <c r="F86" s="35" t="n">
        <v>8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30"/>
      <c r="W86" s="35" t="n">
        <v>8</v>
      </c>
    </row>
    <row r="87" s="43" customFormat="true" ht="32.25" hidden="false" customHeight="true" outlineLevel="6" collapsed="false">
      <c r="A87" s="22" t="s">
        <v>76</v>
      </c>
      <c r="B87" s="23" t="s">
        <v>67</v>
      </c>
      <c r="C87" s="23" t="s">
        <v>77</v>
      </c>
      <c r="D87" s="23" t="s">
        <v>18</v>
      </c>
      <c r="E87" s="23"/>
      <c r="F87" s="24" t="n">
        <f aca="false">F88</f>
        <v>0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4" t="n">
        <f aca="false">L88</f>
        <v>0</v>
      </c>
      <c r="M87" s="24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  <c r="S87" s="24" t="n">
        <f aca="false">S88</f>
        <v>0</v>
      </c>
      <c r="T87" s="24" t="n">
        <f aca="false">T88</f>
        <v>0</v>
      </c>
      <c r="U87" s="24" t="n">
        <f aca="false">U88</f>
        <v>0</v>
      </c>
      <c r="V87" s="25" t="n">
        <f aca="false">V88</f>
        <v>0</v>
      </c>
      <c r="W87" s="24" t="n">
        <f aca="false">W88</f>
        <v>0</v>
      </c>
    </row>
    <row r="88" s="43" customFormat="true" ht="15.75" hidden="false" customHeight="true" outlineLevel="4" collapsed="false">
      <c r="A88" s="26" t="s">
        <v>78</v>
      </c>
      <c r="B88" s="27" t="s">
        <v>67</v>
      </c>
      <c r="C88" s="27" t="s">
        <v>79</v>
      </c>
      <c r="D88" s="27" t="s">
        <v>18</v>
      </c>
      <c r="E88" s="27"/>
      <c r="F88" s="28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0</v>
      </c>
      <c r="R88" s="29" t="n">
        <f aca="false">R89</f>
        <v>0</v>
      </c>
      <c r="S88" s="29" t="n">
        <f aca="false">S89</f>
        <v>0</v>
      </c>
      <c r="T88" s="29" t="n">
        <f aca="false">T89</f>
        <v>0</v>
      </c>
      <c r="U88" s="29" t="n">
        <f aca="false">U89</f>
        <v>0</v>
      </c>
      <c r="V88" s="30" t="n">
        <f aca="false">V89</f>
        <v>0</v>
      </c>
      <c r="W88" s="28" t="n">
        <f aca="false">W89</f>
        <v>0</v>
      </c>
    </row>
    <row r="89" s="43" customFormat="true" ht="15.75" hidden="false" customHeight="false" outlineLevel="5" collapsed="false">
      <c r="A89" s="31" t="s">
        <v>80</v>
      </c>
      <c r="B89" s="32" t="s">
        <v>67</v>
      </c>
      <c r="C89" s="32" t="s">
        <v>79</v>
      </c>
      <c r="D89" s="32" t="s">
        <v>81</v>
      </c>
      <c r="E89" s="32"/>
      <c r="F89" s="29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30"/>
      <c r="W89" s="29" t="n">
        <v>0</v>
      </c>
    </row>
    <row r="90" s="43" customFormat="true" ht="15.75" hidden="false" customHeight="false" outlineLevel="6" collapsed="false">
      <c r="A90" s="22" t="s">
        <v>82</v>
      </c>
      <c r="B90" s="23" t="s">
        <v>67</v>
      </c>
      <c r="C90" s="23" t="s">
        <v>83</v>
      </c>
      <c r="D90" s="23" t="s">
        <v>18</v>
      </c>
      <c r="E90" s="23"/>
      <c r="F90" s="24" t="n">
        <f aca="false">F91</f>
        <v>18752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 t="n">
        <f aca="false">J91</f>
        <v>0</v>
      </c>
      <c r="K90" s="24" t="n">
        <f aca="false">K91</f>
        <v>0</v>
      </c>
      <c r="L90" s="24" t="n">
        <f aca="false">L91</f>
        <v>0</v>
      </c>
      <c r="M90" s="24" t="n">
        <f aca="false">M91</f>
        <v>0</v>
      </c>
      <c r="N90" s="24" t="n">
        <f aca="false">N91</f>
        <v>0</v>
      </c>
      <c r="O90" s="24" t="n">
        <f aca="false">O91</f>
        <v>0</v>
      </c>
      <c r="P90" s="24" t="n">
        <f aca="false">P91</f>
        <v>0</v>
      </c>
      <c r="Q90" s="24" t="n">
        <f aca="false">Q91</f>
        <v>0</v>
      </c>
      <c r="R90" s="24" t="n">
        <f aca="false">R91</f>
        <v>0</v>
      </c>
      <c r="S90" s="24" t="n">
        <f aca="false">S91</f>
        <v>0</v>
      </c>
      <c r="T90" s="24" t="n">
        <f aca="false">T91</f>
        <v>0</v>
      </c>
      <c r="U90" s="24" t="n">
        <f aca="false">U91</f>
        <v>0</v>
      </c>
      <c r="V90" s="25" t="n">
        <f aca="false">V91</f>
        <v>0</v>
      </c>
      <c r="W90" s="24" t="n">
        <f aca="false">W91</f>
        <v>18752</v>
      </c>
    </row>
    <row r="91" s="43" customFormat="true" ht="15.75" hidden="false" customHeight="false" outlineLevel="6" collapsed="false">
      <c r="A91" s="26" t="s">
        <v>84</v>
      </c>
      <c r="B91" s="27" t="s">
        <v>67</v>
      </c>
      <c r="C91" s="27" t="s">
        <v>85</v>
      </c>
      <c r="D91" s="27" t="s">
        <v>18</v>
      </c>
      <c r="E91" s="27"/>
      <c r="F91" s="28" t="n">
        <f aca="false">F92+F95+F98</f>
        <v>18752</v>
      </c>
      <c r="G91" s="28" t="n">
        <f aca="false">G92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0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28" t="n">
        <f aca="false">S92</f>
        <v>0</v>
      </c>
      <c r="T91" s="28" t="n">
        <f aca="false">T92</f>
        <v>0</v>
      </c>
      <c r="U91" s="28" t="n">
        <f aca="false">U92</f>
        <v>0</v>
      </c>
      <c r="V91" s="44" t="n">
        <f aca="false">V92</f>
        <v>0</v>
      </c>
      <c r="W91" s="28" t="n">
        <f aca="false">W92+W95+W98</f>
        <v>18752</v>
      </c>
    </row>
    <row r="92" s="43" customFormat="true" ht="15.75" hidden="false" customHeight="false" outlineLevel="6" collapsed="false">
      <c r="A92" s="31" t="s">
        <v>86</v>
      </c>
      <c r="B92" s="32" t="s">
        <v>67</v>
      </c>
      <c r="C92" s="32" t="s">
        <v>85</v>
      </c>
      <c r="D92" s="32" t="s">
        <v>87</v>
      </c>
      <c r="E92" s="32"/>
      <c r="F92" s="29" t="n">
        <f aca="false">F93+F94</f>
        <v>9077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44"/>
      <c r="W92" s="29" t="n">
        <f aca="false">W93+W94</f>
        <v>9077</v>
      </c>
    </row>
    <row r="93" s="43" customFormat="true" ht="15.75" hidden="false" customHeight="false" outlineLevel="6" collapsed="false">
      <c r="A93" s="33" t="s">
        <v>27</v>
      </c>
      <c r="B93" s="34" t="s">
        <v>67</v>
      </c>
      <c r="C93" s="34" t="s">
        <v>85</v>
      </c>
      <c r="D93" s="34" t="s">
        <v>88</v>
      </c>
      <c r="E93" s="34"/>
      <c r="F93" s="35" t="n">
        <v>9026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44"/>
      <c r="W93" s="35" t="n">
        <v>9026</v>
      </c>
    </row>
    <row r="94" s="43" customFormat="true" ht="31.5" hidden="false" customHeight="false" outlineLevel="6" collapsed="false">
      <c r="A94" s="33" t="s">
        <v>29</v>
      </c>
      <c r="B94" s="34" t="s">
        <v>67</v>
      </c>
      <c r="C94" s="34" t="s">
        <v>85</v>
      </c>
      <c r="D94" s="34" t="s">
        <v>89</v>
      </c>
      <c r="E94" s="34"/>
      <c r="F94" s="35" t="n">
        <v>51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44"/>
      <c r="W94" s="35" t="n">
        <v>51</v>
      </c>
    </row>
    <row r="95" s="43" customFormat="true" ht="31.5" hidden="false" customHeight="false" outlineLevel="6" collapsed="false">
      <c r="A95" s="31" t="s">
        <v>35</v>
      </c>
      <c r="B95" s="32" t="s">
        <v>67</v>
      </c>
      <c r="C95" s="32" t="s">
        <v>85</v>
      </c>
      <c r="D95" s="32" t="s">
        <v>36</v>
      </c>
      <c r="E95" s="32"/>
      <c r="F95" s="29" t="n">
        <f aca="false">F96+F97</f>
        <v>9412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44"/>
      <c r="W95" s="29" t="n">
        <f aca="false">W96+W97</f>
        <v>9412</v>
      </c>
    </row>
    <row r="96" s="43" customFormat="true" ht="31.5" hidden="false" customHeight="false" outlineLevel="6" collapsed="false">
      <c r="A96" s="33" t="s">
        <v>37</v>
      </c>
      <c r="B96" s="34" t="s">
        <v>67</v>
      </c>
      <c r="C96" s="34" t="s">
        <v>85</v>
      </c>
      <c r="D96" s="34" t="s">
        <v>38</v>
      </c>
      <c r="E96" s="34"/>
      <c r="F96" s="35" t="n">
        <v>1687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44"/>
      <c r="W96" s="35" t="n">
        <v>1687</v>
      </c>
    </row>
    <row r="97" s="43" customFormat="true" ht="31.5" hidden="false" customHeight="false" outlineLevel="6" collapsed="false">
      <c r="A97" s="33" t="s">
        <v>39</v>
      </c>
      <c r="B97" s="34" t="s">
        <v>67</v>
      </c>
      <c r="C97" s="34" t="s">
        <v>85</v>
      </c>
      <c r="D97" s="34" t="s">
        <v>40</v>
      </c>
      <c r="E97" s="34"/>
      <c r="F97" s="35" t="n">
        <v>7725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44"/>
      <c r="W97" s="35" t="n">
        <v>7725</v>
      </c>
    </row>
    <row r="98" s="43" customFormat="true" ht="15.75" hidden="false" customHeight="false" outlineLevel="6" collapsed="false">
      <c r="A98" s="31" t="s">
        <v>41</v>
      </c>
      <c r="B98" s="32" t="s">
        <v>67</v>
      </c>
      <c r="C98" s="32" t="s">
        <v>85</v>
      </c>
      <c r="D98" s="32" t="s">
        <v>42</v>
      </c>
      <c r="E98" s="32"/>
      <c r="F98" s="29" t="n">
        <f aca="false">F99+F100</f>
        <v>263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44"/>
      <c r="W98" s="29" t="n">
        <f aca="false">W99+W100</f>
        <v>263</v>
      </c>
    </row>
    <row r="99" s="43" customFormat="true" ht="31.5" hidden="false" customHeight="false" outlineLevel="6" collapsed="false">
      <c r="A99" s="33" t="s">
        <v>43</v>
      </c>
      <c r="B99" s="34" t="s">
        <v>67</v>
      </c>
      <c r="C99" s="34" t="s">
        <v>85</v>
      </c>
      <c r="D99" s="34" t="s">
        <v>44</v>
      </c>
      <c r="E99" s="34"/>
      <c r="F99" s="35" t="n">
        <v>226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44"/>
      <c r="W99" s="35" t="n">
        <v>226</v>
      </c>
    </row>
    <row r="100" s="43" customFormat="true" ht="15.75" hidden="false" customHeight="false" outlineLevel="6" collapsed="false">
      <c r="A100" s="33" t="s">
        <v>45</v>
      </c>
      <c r="B100" s="34" t="s">
        <v>67</v>
      </c>
      <c r="C100" s="34" t="s">
        <v>85</v>
      </c>
      <c r="D100" s="34" t="s">
        <v>46</v>
      </c>
      <c r="E100" s="34"/>
      <c r="F100" s="35" t="n">
        <v>3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44"/>
      <c r="W100" s="35" t="n">
        <v>37</v>
      </c>
    </row>
    <row r="101" s="43" customFormat="true" ht="15.75" hidden="false" customHeight="false" outlineLevel="6" collapsed="false">
      <c r="A101" s="22" t="s">
        <v>90</v>
      </c>
      <c r="B101" s="23" t="s">
        <v>67</v>
      </c>
      <c r="C101" s="23" t="s">
        <v>91</v>
      </c>
      <c r="D101" s="23" t="s">
        <v>18</v>
      </c>
      <c r="E101" s="23"/>
      <c r="F101" s="24" t="n">
        <f aca="false">F102+F105</f>
        <v>20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44"/>
      <c r="W101" s="24" t="n">
        <f aca="false">W102+W105</f>
        <v>200</v>
      </c>
    </row>
    <row r="102" s="43" customFormat="true" ht="15.75" hidden="false" customHeight="false" outlineLevel="6" collapsed="false">
      <c r="A102" s="26" t="s">
        <v>92</v>
      </c>
      <c r="B102" s="27" t="s">
        <v>67</v>
      </c>
      <c r="C102" s="27" t="s">
        <v>93</v>
      </c>
      <c r="D102" s="27" t="s">
        <v>18</v>
      </c>
      <c r="E102" s="27"/>
      <c r="F102" s="28" t="n">
        <f aca="false">F103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44"/>
      <c r="W102" s="28" t="n">
        <f aca="false">W103</f>
        <v>0</v>
      </c>
    </row>
    <row r="103" s="43" customFormat="true" ht="31.5" hidden="false" customHeight="false" outlineLevel="6" collapsed="false">
      <c r="A103" s="31" t="s">
        <v>35</v>
      </c>
      <c r="B103" s="32" t="s">
        <v>67</v>
      </c>
      <c r="C103" s="32" t="s">
        <v>93</v>
      </c>
      <c r="D103" s="32" t="s">
        <v>36</v>
      </c>
      <c r="E103" s="32"/>
      <c r="F103" s="29" t="n">
        <f aca="false">F104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44"/>
      <c r="W103" s="29" t="n">
        <f aca="false">W104</f>
        <v>0</v>
      </c>
    </row>
    <row r="104" s="43" customFormat="true" ht="31.5" hidden="false" customHeight="false" outlineLevel="6" collapsed="false">
      <c r="A104" s="33" t="s">
        <v>39</v>
      </c>
      <c r="B104" s="34" t="s">
        <v>67</v>
      </c>
      <c r="C104" s="34" t="s">
        <v>93</v>
      </c>
      <c r="D104" s="34" t="s">
        <v>40</v>
      </c>
      <c r="E104" s="34"/>
      <c r="F104" s="35" t="n">
        <v>0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44"/>
      <c r="W104" s="35" t="n">
        <v>0</v>
      </c>
    </row>
    <row r="105" s="43" customFormat="true" ht="31.5" hidden="false" customHeight="false" outlineLevel="6" collapsed="false">
      <c r="A105" s="26" t="s">
        <v>94</v>
      </c>
      <c r="B105" s="27" t="s">
        <v>67</v>
      </c>
      <c r="C105" s="27" t="s">
        <v>95</v>
      </c>
      <c r="D105" s="27" t="s">
        <v>18</v>
      </c>
      <c r="E105" s="27"/>
      <c r="F105" s="28" t="n">
        <f aca="false">F106</f>
        <v>200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44"/>
      <c r="W105" s="28" t="n">
        <f aca="false">W106</f>
        <v>200</v>
      </c>
    </row>
    <row r="106" s="43" customFormat="true" ht="31.5" hidden="false" customHeight="false" outlineLevel="6" collapsed="false">
      <c r="A106" s="31" t="s">
        <v>35</v>
      </c>
      <c r="B106" s="32" t="s">
        <v>67</v>
      </c>
      <c r="C106" s="32" t="s">
        <v>95</v>
      </c>
      <c r="D106" s="32" t="s">
        <v>36</v>
      </c>
      <c r="E106" s="32"/>
      <c r="F106" s="29" t="n">
        <f aca="false">F107</f>
        <v>200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44"/>
      <c r="W106" s="29" t="n">
        <f aca="false">W107</f>
        <v>200</v>
      </c>
    </row>
    <row r="107" s="43" customFormat="true" ht="31.5" hidden="false" customHeight="false" outlineLevel="6" collapsed="false">
      <c r="A107" s="33" t="s">
        <v>39</v>
      </c>
      <c r="B107" s="34" t="s">
        <v>67</v>
      </c>
      <c r="C107" s="34" t="s">
        <v>95</v>
      </c>
      <c r="D107" s="34" t="s">
        <v>40</v>
      </c>
      <c r="E107" s="34"/>
      <c r="F107" s="35" t="n">
        <v>20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44"/>
      <c r="W107" s="35" t="n">
        <v>200</v>
      </c>
    </row>
    <row r="108" s="43" customFormat="true" ht="31.5" hidden="false" customHeight="false" outlineLevel="6" collapsed="false">
      <c r="A108" s="22" t="s">
        <v>96</v>
      </c>
      <c r="B108" s="23" t="s">
        <v>67</v>
      </c>
      <c r="C108" s="23" t="s">
        <v>97</v>
      </c>
      <c r="D108" s="23" t="s">
        <v>18</v>
      </c>
      <c r="E108" s="23"/>
      <c r="F108" s="24" t="n">
        <f aca="false">F109+F112</f>
        <v>517.39</v>
      </c>
      <c r="G108" s="24" t="n">
        <f aca="false">G109</f>
        <v>0</v>
      </c>
      <c r="H108" s="24" t="n">
        <f aca="false">H109</f>
        <v>0</v>
      </c>
      <c r="I108" s="24" t="n">
        <f aca="false">I109</f>
        <v>0</v>
      </c>
      <c r="J108" s="24" t="n">
        <f aca="false">J109</f>
        <v>0</v>
      </c>
      <c r="K108" s="24" t="n">
        <f aca="false">K109</f>
        <v>0</v>
      </c>
      <c r="L108" s="24" t="n">
        <f aca="false">L109</f>
        <v>0</v>
      </c>
      <c r="M108" s="24" t="n">
        <f aca="false">M109</f>
        <v>0</v>
      </c>
      <c r="N108" s="24" t="n">
        <f aca="false">N109</f>
        <v>0</v>
      </c>
      <c r="O108" s="24" t="n">
        <f aca="false">O109</f>
        <v>0</v>
      </c>
      <c r="P108" s="24" t="n">
        <f aca="false">P109</f>
        <v>0</v>
      </c>
      <c r="Q108" s="24" t="n">
        <f aca="false">Q109</f>
        <v>0</v>
      </c>
      <c r="R108" s="24" t="n">
        <f aca="false">R109</f>
        <v>0</v>
      </c>
      <c r="S108" s="24" t="n">
        <f aca="false">S109</f>
        <v>0</v>
      </c>
      <c r="T108" s="24" t="n">
        <f aca="false">T109</f>
        <v>0</v>
      </c>
      <c r="U108" s="24" t="n">
        <f aca="false">U109</f>
        <v>0</v>
      </c>
      <c r="V108" s="25" t="n">
        <f aca="false">V109</f>
        <v>0</v>
      </c>
      <c r="W108" s="24" t="n">
        <f aca="false">W109+W112</f>
        <v>517.39</v>
      </c>
    </row>
    <row r="109" s="43" customFormat="true" ht="31.5" hidden="false" customHeight="false" outlineLevel="6" collapsed="false">
      <c r="A109" s="31" t="s">
        <v>25</v>
      </c>
      <c r="B109" s="32" t="s">
        <v>67</v>
      </c>
      <c r="C109" s="32" t="s">
        <v>97</v>
      </c>
      <c r="D109" s="32" t="s">
        <v>26</v>
      </c>
      <c r="E109" s="32"/>
      <c r="F109" s="29" t="n">
        <f aca="false">F110+F111</f>
        <v>403.07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44"/>
      <c r="W109" s="29" t="n">
        <f aca="false">W110+W111</f>
        <v>403.07</v>
      </c>
    </row>
    <row r="110" s="43" customFormat="true" ht="15.75" hidden="false" customHeight="false" outlineLevel="6" collapsed="false">
      <c r="A110" s="33" t="s">
        <v>27</v>
      </c>
      <c r="B110" s="34" t="s">
        <v>67</v>
      </c>
      <c r="C110" s="34" t="s">
        <v>97</v>
      </c>
      <c r="D110" s="34" t="s">
        <v>28</v>
      </c>
      <c r="E110" s="34"/>
      <c r="F110" s="35" t="n">
        <v>401.87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44"/>
      <c r="W110" s="35" t="n">
        <v>401.87</v>
      </c>
    </row>
    <row r="111" s="43" customFormat="true" ht="31.5" hidden="false" customHeight="false" outlineLevel="6" collapsed="false">
      <c r="A111" s="33" t="s">
        <v>29</v>
      </c>
      <c r="B111" s="34" t="s">
        <v>67</v>
      </c>
      <c r="C111" s="34" t="s">
        <v>97</v>
      </c>
      <c r="D111" s="34" t="s">
        <v>30</v>
      </c>
      <c r="E111" s="34"/>
      <c r="F111" s="35" t="n">
        <v>1.2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44"/>
      <c r="W111" s="35" t="n">
        <v>1.2</v>
      </c>
    </row>
    <row r="112" s="43" customFormat="true" ht="31.5" hidden="false" customHeight="false" outlineLevel="6" collapsed="false">
      <c r="A112" s="31" t="s">
        <v>35</v>
      </c>
      <c r="B112" s="32" t="s">
        <v>67</v>
      </c>
      <c r="C112" s="32" t="s">
        <v>97</v>
      </c>
      <c r="D112" s="32" t="s">
        <v>36</v>
      </c>
      <c r="E112" s="32"/>
      <c r="F112" s="29" t="n">
        <f aca="false">F113+F114</f>
        <v>114.32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44"/>
      <c r="W112" s="29" t="n">
        <f aca="false">W113+W114</f>
        <v>114.32</v>
      </c>
    </row>
    <row r="113" s="43" customFormat="true" ht="31.5" hidden="false" customHeight="false" outlineLevel="6" collapsed="false">
      <c r="A113" s="33" t="s">
        <v>37</v>
      </c>
      <c r="B113" s="34" t="s">
        <v>67</v>
      </c>
      <c r="C113" s="34" t="s">
        <v>97</v>
      </c>
      <c r="D113" s="34" t="s">
        <v>38</v>
      </c>
      <c r="E113" s="34"/>
      <c r="F113" s="35" t="n">
        <v>1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44"/>
      <c r="W113" s="35" t="n">
        <v>18</v>
      </c>
    </row>
    <row r="114" s="43" customFormat="true" ht="31.5" hidden="false" customHeight="false" outlineLevel="6" collapsed="false">
      <c r="A114" s="33" t="s">
        <v>39</v>
      </c>
      <c r="B114" s="34" t="s">
        <v>67</v>
      </c>
      <c r="C114" s="34" t="s">
        <v>97</v>
      </c>
      <c r="D114" s="34" t="s">
        <v>40</v>
      </c>
      <c r="E114" s="34"/>
      <c r="F114" s="35" t="n">
        <v>96.32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44"/>
      <c r="W114" s="35" t="n">
        <v>96.32</v>
      </c>
    </row>
    <row r="115" s="43" customFormat="true" ht="47.25" hidden="false" customHeight="false" outlineLevel="6" collapsed="false">
      <c r="A115" s="22" t="s">
        <v>98</v>
      </c>
      <c r="B115" s="23" t="s">
        <v>67</v>
      </c>
      <c r="C115" s="23" t="s">
        <v>99</v>
      </c>
      <c r="D115" s="23" t="s">
        <v>18</v>
      </c>
      <c r="E115" s="23"/>
      <c r="F115" s="24" t="n">
        <f aca="false">F116+F119</f>
        <v>537.51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 t="n">
        <f aca="false">P116</f>
        <v>0</v>
      </c>
      <c r="Q115" s="24" t="n">
        <f aca="false">Q116</f>
        <v>0</v>
      </c>
      <c r="R115" s="24" t="n">
        <f aca="false">R116</f>
        <v>0</v>
      </c>
      <c r="S115" s="24" t="n">
        <f aca="false">S116</f>
        <v>0</v>
      </c>
      <c r="T115" s="24" t="n">
        <f aca="false">T116</f>
        <v>0</v>
      </c>
      <c r="U115" s="24" t="n">
        <f aca="false">U116</f>
        <v>0</v>
      </c>
      <c r="V115" s="25" t="n">
        <f aca="false">V116</f>
        <v>0</v>
      </c>
      <c r="W115" s="24" t="n">
        <f aca="false">W116+W119</f>
        <v>537.51</v>
      </c>
    </row>
    <row r="116" s="43" customFormat="true" ht="31.5" hidden="false" customHeight="false" outlineLevel="6" collapsed="false">
      <c r="A116" s="31" t="s">
        <v>25</v>
      </c>
      <c r="B116" s="32" t="s">
        <v>67</v>
      </c>
      <c r="C116" s="32" t="s">
        <v>99</v>
      </c>
      <c r="D116" s="32" t="s">
        <v>26</v>
      </c>
      <c r="E116" s="32"/>
      <c r="F116" s="29" t="n">
        <f aca="false">F117+F118</f>
        <v>391.66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44"/>
      <c r="W116" s="29" t="n">
        <f aca="false">W117+W118</f>
        <v>391.66</v>
      </c>
    </row>
    <row r="117" s="43" customFormat="true" ht="15.75" hidden="false" customHeight="false" outlineLevel="6" collapsed="false">
      <c r="A117" s="33" t="s">
        <v>27</v>
      </c>
      <c r="B117" s="34" t="s">
        <v>67</v>
      </c>
      <c r="C117" s="34" t="s">
        <v>99</v>
      </c>
      <c r="D117" s="34" t="s">
        <v>28</v>
      </c>
      <c r="E117" s="34"/>
      <c r="F117" s="35" t="n">
        <v>388.86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44"/>
      <c r="W117" s="35" t="n">
        <v>388.86</v>
      </c>
    </row>
    <row r="118" s="43" customFormat="true" ht="31.5" hidden="false" customHeight="false" outlineLevel="6" collapsed="false">
      <c r="A118" s="33" t="s">
        <v>29</v>
      </c>
      <c r="B118" s="34" t="s">
        <v>67</v>
      </c>
      <c r="C118" s="34" t="s">
        <v>99</v>
      </c>
      <c r="D118" s="34" t="s">
        <v>30</v>
      </c>
      <c r="E118" s="34"/>
      <c r="F118" s="35" t="n">
        <v>2.8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44"/>
      <c r="W118" s="35" t="n">
        <v>2.8</v>
      </c>
    </row>
    <row r="119" s="43" customFormat="true" ht="31.5" hidden="false" customHeight="false" outlineLevel="6" collapsed="false">
      <c r="A119" s="31" t="s">
        <v>35</v>
      </c>
      <c r="B119" s="32" t="s">
        <v>67</v>
      </c>
      <c r="C119" s="32" t="s">
        <v>99</v>
      </c>
      <c r="D119" s="32" t="s">
        <v>36</v>
      </c>
      <c r="E119" s="32"/>
      <c r="F119" s="29" t="n">
        <f aca="false">F120+F121</f>
        <v>145.85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44"/>
      <c r="W119" s="29" t="n">
        <f aca="false">W120+W121</f>
        <v>145.85</v>
      </c>
    </row>
    <row r="120" s="43" customFormat="true" ht="31.5" hidden="false" customHeight="false" outlineLevel="6" collapsed="false">
      <c r="A120" s="33" t="s">
        <v>37</v>
      </c>
      <c r="B120" s="34" t="s">
        <v>67</v>
      </c>
      <c r="C120" s="34" t="s">
        <v>99</v>
      </c>
      <c r="D120" s="34" t="s">
        <v>38</v>
      </c>
      <c r="E120" s="34"/>
      <c r="F120" s="35" t="n">
        <v>37.98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44"/>
      <c r="W120" s="35" t="n">
        <v>37.98</v>
      </c>
    </row>
    <row r="121" s="43" customFormat="true" ht="31.5" hidden="false" customHeight="false" outlineLevel="6" collapsed="false">
      <c r="A121" s="33" t="s">
        <v>39</v>
      </c>
      <c r="B121" s="34" t="s">
        <v>67</v>
      </c>
      <c r="C121" s="34" t="s">
        <v>99</v>
      </c>
      <c r="D121" s="34" t="s">
        <v>40</v>
      </c>
      <c r="E121" s="34"/>
      <c r="F121" s="35" t="n">
        <v>107.8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44"/>
      <c r="W121" s="35" t="n">
        <v>107.87</v>
      </c>
    </row>
    <row r="122" s="43" customFormat="true" ht="31.5" hidden="false" customHeight="false" outlineLevel="6" collapsed="false">
      <c r="A122" s="22" t="s">
        <v>100</v>
      </c>
      <c r="B122" s="23" t="s">
        <v>67</v>
      </c>
      <c r="C122" s="23" t="s">
        <v>101</v>
      </c>
      <c r="D122" s="23" t="s">
        <v>18</v>
      </c>
      <c r="E122" s="23"/>
      <c r="F122" s="24" t="n">
        <f aca="false">F123+F125</f>
        <v>632</v>
      </c>
      <c r="G122" s="24" t="n">
        <f aca="false">G123</f>
        <v>0</v>
      </c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 t="n">
        <f aca="false">P123</f>
        <v>0</v>
      </c>
      <c r="Q122" s="24" t="n">
        <f aca="false">Q123</f>
        <v>0</v>
      </c>
      <c r="R122" s="24" t="n">
        <f aca="false">R123</f>
        <v>0</v>
      </c>
      <c r="S122" s="24" t="n">
        <f aca="false">S123</f>
        <v>0</v>
      </c>
      <c r="T122" s="24" t="n">
        <f aca="false">T123</f>
        <v>0</v>
      </c>
      <c r="U122" s="24" t="n">
        <f aca="false">U123</f>
        <v>0</v>
      </c>
      <c r="V122" s="25" t="n">
        <f aca="false">V123</f>
        <v>0</v>
      </c>
      <c r="W122" s="24" t="n">
        <f aca="false">W123+W125</f>
        <v>632</v>
      </c>
    </row>
    <row r="123" s="43" customFormat="true" ht="31.5" hidden="false" customHeight="false" outlineLevel="6" collapsed="false">
      <c r="A123" s="31" t="s">
        <v>25</v>
      </c>
      <c r="B123" s="32" t="s">
        <v>67</v>
      </c>
      <c r="C123" s="32" t="s">
        <v>101</v>
      </c>
      <c r="D123" s="32" t="s">
        <v>26</v>
      </c>
      <c r="E123" s="32"/>
      <c r="F123" s="29" t="n">
        <f aca="false">F124</f>
        <v>589.5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44"/>
      <c r="W123" s="29" t="n">
        <f aca="false">W124</f>
        <v>589.58</v>
      </c>
    </row>
    <row r="124" s="43" customFormat="true" ht="15.75" hidden="false" customHeight="false" outlineLevel="6" collapsed="false">
      <c r="A124" s="33" t="s">
        <v>27</v>
      </c>
      <c r="B124" s="34" t="s">
        <v>67</v>
      </c>
      <c r="C124" s="34" t="s">
        <v>101</v>
      </c>
      <c r="D124" s="34" t="s">
        <v>28</v>
      </c>
      <c r="E124" s="45"/>
      <c r="F124" s="35" t="n">
        <v>589.58</v>
      </c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35" t="n">
        <v>589.58</v>
      </c>
    </row>
    <row r="125" s="43" customFormat="true" ht="31.5" hidden="false" customHeight="false" outlineLevel="6" collapsed="false">
      <c r="A125" s="31" t="s">
        <v>35</v>
      </c>
      <c r="B125" s="32" t="s">
        <v>67</v>
      </c>
      <c r="C125" s="32" t="s">
        <v>101</v>
      </c>
      <c r="D125" s="32" t="s">
        <v>36</v>
      </c>
      <c r="E125" s="46"/>
      <c r="F125" s="29" t="n">
        <f aca="false">F126+F127</f>
        <v>42.42</v>
      </c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29" t="n">
        <f aca="false">W126+W127</f>
        <v>42.42</v>
      </c>
    </row>
    <row r="126" s="43" customFormat="true" ht="31.5" hidden="false" customHeight="false" outlineLevel="6" collapsed="false">
      <c r="A126" s="33" t="s">
        <v>37</v>
      </c>
      <c r="B126" s="34" t="s">
        <v>67</v>
      </c>
      <c r="C126" s="34" t="s">
        <v>101</v>
      </c>
      <c r="D126" s="34" t="s">
        <v>38</v>
      </c>
      <c r="E126" s="45"/>
      <c r="F126" s="35" t="n">
        <v>24</v>
      </c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35" t="n">
        <v>24</v>
      </c>
    </row>
    <row r="127" s="43" customFormat="true" ht="31.5" hidden="false" customHeight="false" outlineLevel="6" collapsed="false">
      <c r="A127" s="33" t="s">
        <v>39</v>
      </c>
      <c r="B127" s="34" t="s">
        <v>67</v>
      </c>
      <c r="C127" s="34" t="s">
        <v>101</v>
      </c>
      <c r="D127" s="34" t="s">
        <v>40</v>
      </c>
      <c r="E127" s="45"/>
      <c r="F127" s="35" t="n">
        <v>18.42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35" t="n">
        <v>18.42</v>
      </c>
    </row>
    <row r="128" customFormat="false" ht="15.75" hidden="false" customHeight="false" outlineLevel="6" collapsed="false">
      <c r="A128" s="47" t="s">
        <v>102</v>
      </c>
      <c r="B128" s="48" t="s">
        <v>103</v>
      </c>
      <c r="C128" s="48" t="s">
        <v>17</v>
      </c>
      <c r="D128" s="48" t="s">
        <v>18</v>
      </c>
      <c r="E128" s="49" t="s">
        <v>18</v>
      </c>
      <c r="F128" s="50" t="n">
        <f aca="false">F129</f>
        <v>1560.32</v>
      </c>
      <c r="G128" s="50" t="n">
        <f aca="false">G129</f>
        <v>1397.92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50" t="n">
        <f aca="false">K129</f>
        <v>0</v>
      </c>
      <c r="L128" s="50" t="n">
        <f aca="false">L129</f>
        <v>0</v>
      </c>
      <c r="M128" s="50" t="n">
        <f aca="false">M129</f>
        <v>0</v>
      </c>
      <c r="N128" s="50" t="n">
        <f aca="false">N129</f>
        <v>0</v>
      </c>
      <c r="O128" s="50" t="n">
        <f aca="false">O129</f>
        <v>0</v>
      </c>
      <c r="P128" s="50" t="n">
        <f aca="false">P129</f>
        <v>0</v>
      </c>
      <c r="Q128" s="50" t="n">
        <f aca="false">Q129</f>
        <v>0</v>
      </c>
      <c r="R128" s="50" t="n">
        <f aca="false">R129</f>
        <v>0</v>
      </c>
      <c r="S128" s="50" t="n">
        <f aca="false">S129</f>
        <v>0</v>
      </c>
      <c r="T128" s="50" t="n">
        <f aca="false">T129</f>
        <v>0</v>
      </c>
      <c r="U128" s="50" t="n">
        <f aca="false">U129</f>
        <v>0</v>
      </c>
      <c r="V128" s="51" t="n">
        <f aca="false">V129</f>
        <v>0</v>
      </c>
      <c r="W128" s="50" t="n">
        <f aca="false">W129</f>
        <v>1563.68</v>
      </c>
      <c r="X128" s="52"/>
      <c r="Y128" s="53"/>
    </row>
    <row r="129" customFormat="false" ht="15.75" hidden="false" customHeight="false" outlineLevel="6" collapsed="false">
      <c r="A129" s="54" t="s">
        <v>68</v>
      </c>
      <c r="B129" s="23" t="s">
        <v>103</v>
      </c>
      <c r="C129" s="23" t="s">
        <v>69</v>
      </c>
      <c r="D129" s="23" t="s">
        <v>18</v>
      </c>
      <c r="E129" s="55" t="s">
        <v>18</v>
      </c>
      <c r="F129" s="56" t="n">
        <f aca="false">F130</f>
        <v>1560.32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25" t="n">
        <f aca="false">V130</f>
        <v>0</v>
      </c>
      <c r="W129" s="56" t="n">
        <f aca="false">W130</f>
        <v>1563.68</v>
      </c>
      <c r="X129" s="57"/>
      <c r="Y129" s="53"/>
    </row>
    <row r="130" customFormat="false" ht="31.5" hidden="false" customHeight="false" outlineLevel="6" collapsed="false">
      <c r="A130" s="58" t="s">
        <v>104</v>
      </c>
      <c r="B130" s="27" t="s">
        <v>103</v>
      </c>
      <c r="C130" s="27" t="s">
        <v>105</v>
      </c>
      <c r="D130" s="27" t="s">
        <v>18</v>
      </c>
      <c r="E130" s="59" t="s">
        <v>18</v>
      </c>
      <c r="F130" s="60" t="n">
        <f aca="false">F131</f>
        <v>1560.32</v>
      </c>
      <c r="G130" s="61" t="n">
        <f aca="false">G131</f>
        <v>1397.92</v>
      </c>
      <c r="H130" s="61" t="n">
        <f aca="false">H131</f>
        <v>0</v>
      </c>
      <c r="I130" s="61" t="n">
        <f aca="false">I131</f>
        <v>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30" t="n">
        <f aca="false">V131</f>
        <v>0</v>
      </c>
      <c r="W130" s="60" t="n">
        <f aca="false">W131</f>
        <v>1563.68</v>
      </c>
      <c r="X130" s="52"/>
      <c r="Y130" s="53"/>
    </row>
    <row r="131" customFormat="false" ht="15.75" hidden="false" customHeight="false" outlineLevel="6" collapsed="false">
      <c r="A131" s="62" t="s">
        <v>106</v>
      </c>
      <c r="B131" s="32" t="s">
        <v>103</v>
      </c>
      <c r="C131" s="32" t="s">
        <v>105</v>
      </c>
      <c r="D131" s="32" t="s">
        <v>107</v>
      </c>
      <c r="E131" s="46" t="s">
        <v>108</v>
      </c>
      <c r="F131" s="61" t="n">
        <v>1560.32</v>
      </c>
      <c r="G131" s="61" t="n">
        <v>1397.92</v>
      </c>
      <c r="H131" s="63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44"/>
      <c r="W131" s="61" t="n">
        <v>1563.68</v>
      </c>
      <c r="X131" s="64"/>
      <c r="Y131" s="53"/>
    </row>
    <row r="132" s="43" customFormat="true" ht="32.25" hidden="false" customHeight="true" outlineLevel="6" collapsed="false">
      <c r="A132" s="13" t="s">
        <v>109</v>
      </c>
      <c r="B132" s="14" t="s">
        <v>110</v>
      </c>
      <c r="C132" s="14" t="s">
        <v>17</v>
      </c>
      <c r="D132" s="14" t="s">
        <v>18</v>
      </c>
      <c r="E132" s="14"/>
      <c r="F132" s="15" t="n">
        <f aca="false">F133</f>
        <v>20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5" t="n">
        <f aca="false">O133</f>
        <v>0</v>
      </c>
      <c r="P132" s="15" t="n">
        <f aca="false">P133</f>
        <v>0</v>
      </c>
      <c r="Q132" s="15" t="n">
        <f aca="false">Q133</f>
        <v>0</v>
      </c>
      <c r="R132" s="15" t="n">
        <f aca="false">R133</f>
        <v>0</v>
      </c>
      <c r="S132" s="15" t="n">
        <f aca="false">S133</f>
        <v>0</v>
      </c>
      <c r="T132" s="15" t="n">
        <f aca="false">T133</f>
        <v>0</v>
      </c>
      <c r="U132" s="15" t="n">
        <f aca="false">U133</f>
        <v>0</v>
      </c>
      <c r="V132" s="16" t="n">
        <f aca="false">V133</f>
        <v>0</v>
      </c>
      <c r="W132" s="15" t="n">
        <f aca="false">W133</f>
        <v>200</v>
      </c>
    </row>
    <row r="133" s="43" customFormat="true" ht="48" hidden="false" customHeight="true" outlineLevel="3" collapsed="false">
      <c r="A133" s="36" t="s">
        <v>111</v>
      </c>
      <c r="B133" s="37" t="s">
        <v>112</v>
      </c>
      <c r="C133" s="37" t="s">
        <v>17</v>
      </c>
      <c r="D133" s="37" t="s">
        <v>18</v>
      </c>
      <c r="E133" s="37"/>
      <c r="F133" s="38" t="n">
        <f aca="false">F134</f>
        <v>200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8" t="n">
        <f aca="false">Q134</f>
        <v>0</v>
      </c>
      <c r="R133" s="38" t="n">
        <f aca="false">R134</f>
        <v>0</v>
      </c>
      <c r="S133" s="38" t="n">
        <f aca="false">S134</f>
        <v>0</v>
      </c>
      <c r="T133" s="38" t="n">
        <f aca="false">T134</f>
        <v>0</v>
      </c>
      <c r="U133" s="38" t="n">
        <f aca="false">U134</f>
        <v>0</v>
      </c>
      <c r="V133" s="39" t="n">
        <f aca="false">V134</f>
        <v>0</v>
      </c>
      <c r="W133" s="38" t="n">
        <f aca="false">W134</f>
        <v>200</v>
      </c>
    </row>
    <row r="134" s="43" customFormat="true" ht="18.75" hidden="false" customHeight="true" outlineLevel="3" collapsed="false">
      <c r="A134" s="22" t="s">
        <v>113</v>
      </c>
      <c r="B134" s="23" t="s">
        <v>112</v>
      </c>
      <c r="C134" s="23" t="s">
        <v>114</v>
      </c>
      <c r="D134" s="23" t="s">
        <v>18</v>
      </c>
      <c r="E134" s="23"/>
      <c r="F134" s="24" t="n">
        <f aca="false">F135</f>
        <v>200</v>
      </c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0</v>
      </c>
      <c r="M134" s="24" t="n">
        <f aca="false">M135</f>
        <v>0</v>
      </c>
      <c r="N134" s="24" t="n">
        <f aca="false">N135</f>
        <v>0</v>
      </c>
      <c r="O134" s="24" t="n">
        <f aca="false">O135</f>
        <v>0</v>
      </c>
      <c r="P134" s="24" t="n">
        <f aca="false">P135</f>
        <v>0</v>
      </c>
      <c r="Q134" s="24" t="n">
        <f aca="false">Q135</f>
        <v>0</v>
      </c>
      <c r="R134" s="24" t="n">
        <f aca="false">R135</f>
        <v>0</v>
      </c>
      <c r="S134" s="24" t="n">
        <f aca="false">S135</f>
        <v>0</v>
      </c>
      <c r="T134" s="24" t="n">
        <f aca="false">T135</f>
        <v>0</v>
      </c>
      <c r="U134" s="24" t="n">
        <f aca="false">U135</f>
        <v>0</v>
      </c>
      <c r="V134" s="25" t="n">
        <f aca="false">V135</f>
        <v>0</v>
      </c>
      <c r="W134" s="24" t="n">
        <f aca="false">W135</f>
        <v>200</v>
      </c>
    </row>
    <row r="135" s="43" customFormat="true" ht="32.25" hidden="false" customHeight="true" outlineLevel="4" collapsed="false">
      <c r="A135" s="26" t="s">
        <v>115</v>
      </c>
      <c r="B135" s="27" t="s">
        <v>112</v>
      </c>
      <c r="C135" s="27" t="s">
        <v>116</v>
      </c>
      <c r="D135" s="27" t="s">
        <v>18</v>
      </c>
      <c r="E135" s="27"/>
      <c r="F135" s="28" t="n">
        <f aca="false">F136</f>
        <v>200</v>
      </c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0</v>
      </c>
      <c r="M135" s="29" t="n">
        <f aca="false">M136</f>
        <v>0</v>
      </c>
      <c r="N135" s="29" t="n">
        <f aca="false">N136</f>
        <v>0</v>
      </c>
      <c r="O135" s="29" t="n">
        <f aca="false">O136</f>
        <v>0</v>
      </c>
      <c r="P135" s="29" t="n">
        <f aca="false">P136</f>
        <v>0</v>
      </c>
      <c r="Q135" s="29" t="n">
        <f aca="false">Q136</f>
        <v>0</v>
      </c>
      <c r="R135" s="29" t="n">
        <f aca="false">R136</f>
        <v>0</v>
      </c>
      <c r="S135" s="29" t="n">
        <f aca="false">S136</f>
        <v>0</v>
      </c>
      <c r="T135" s="29" t="n">
        <f aca="false">T136</f>
        <v>0</v>
      </c>
      <c r="U135" s="29" t="n">
        <f aca="false">U136</f>
        <v>0</v>
      </c>
      <c r="V135" s="30" t="n">
        <f aca="false">V136</f>
        <v>0</v>
      </c>
      <c r="W135" s="28" t="n">
        <f aca="false">W136</f>
        <v>200</v>
      </c>
    </row>
    <row r="136" s="43" customFormat="true" ht="31.5" hidden="false" customHeight="false" outlineLevel="5" collapsed="false">
      <c r="A136" s="31" t="s">
        <v>35</v>
      </c>
      <c r="B136" s="32" t="s">
        <v>112</v>
      </c>
      <c r="C136" s="32" t="s">
        <v>116</v>
      </c>
      <c r="D136" s="32" t="s">
        <v>36</v>
      </c>
      <c r="E136" s="32"/>
      <c r="F136" s="29" t="n">
        <f aca="false">F137</f>
        <v>200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30"/>
      <c r="W136" s="29" t="n">
        <f aca="false">W137</f>
        <v>200</v>
      </c>
    </row>
    <row r="137" s="43" customFormat="true" ht="31.5" hidden="false" customHeight="false" outlineLevel="5" collapsed="false">
      <c r="A137" s="33" t="s">
        <v>39</v>
      </c>
      <c r="B137" s="34" t="s">
        <v>112</v>
      </c>
      <c r="C137" s="34" t="s">
        <v>116</v>
      </c>
      <c r="D137" s="34" t="s">
        <v>40</v>
      </c>
      <c r="E137" s="34"/>
      <c r="F137" s="35" t="n">
        <v>200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/>
      <c r="W137" s="35" t="n">
        <v>200</v>
      </c>
    </row>
    <row r="138" s="43" customFormat="true" ht="18.75" hidden="false" customHeight="false" outlineLevel="6" collapsed="false">
      <c r="A138" s="13" t="s">
        <v>117</v>
      </c>
      <c r="B138" s="14" t="s">
        <v>118</v>
      </c>
      <c r="C138" s="14" t="s">
        <v>17</v>
      </c>
      <c r="D138" s="14" t="s">
        <v>18</v>
      </c>
      <c r="E138" s="14"/>
      <c r="F138" s="15" t="n">
        <f aca="false">F139+F144</f>
        <v>2535</v>
      </c>
      <c r="G138" s="15" t="e">
        <f aca="false">G139+G144</f>
        <v>#REF!</v>
      </c>
      <c r="H138" s="15" t="e">
        <f aca="false">H139+H144</f>
        <v>#REF!</v>
      </c>
      <c r="I138" s="15" t="e">
        <f aca="false">I139+I144</f>
        <v>#REF!</v>
      </c>
      <c r="J138" s="15" t="e">
        <f aca="false">J139+J144</f>
        <v>#REF!</v>
      </c>
      <c r="K138" s="15" t="e">
        <f aca="false">K139+K144</f>
        <v>#REF!</v>
      </c>
      <c r="L138" s="15" t="e">
        <f aca="false">L139+L144</f>
        <v>#REF!</v>
      </c>
      <c r="M138" s="15" t="e">
        <f aca="false">M139+M144</f>
        <v>#REF!</v>
      </c>
      <c r="N138" s="15" t="e">
        <f aca="false">N139+N144</f>
        <v>#REF!</v>
      </c>
      <c r="O138" s="15" t="e">
        <f aca="false">O139+O144</f>
        <v>#REF!</v>
      </c>
      <c r="P138" s="15" t="e">
        <f aca="false">P139+P144</f>
        <v>#REF!</v>
      </c>
      <c r="Q138" s="15" t="e">
        <f aca="false">Q139+Q144</f>
        <v>#REF!</v>
      </c>
      <c r="R138" s="15" t="e">
        <f aca="false">R139+R144</f>
        <v>#REF!</v>
      </c>
      <c r="S138" s="15" t="e">
        <f aca="false">S139+S144</f>
        <v>#REF!</v>
      </c>
      <c r="T138" s="15" t="e">
        <f aca="false">T139+T144</f>
        <v>#REF!</v>
      </c>
      <c r="U138" s="15" t="e">
        <f aca="false">U139+U144</f>
        <v>#REF!</v>
      </c>
      <c r="V138" s="16" t="e">
        <f aca="false">V139+V144</f>
        <v>#REF!</v>
      </c>
      <c r="W138" s="15" t="n">
        <f aca="false">W139+W144</f>
        <v>1300</v>
      </c>
    </row>
    <row r="139" s="43" customFormat="true" ht="15.75" hidden="false" customHeight="false" outlineLevel="6" collapsed="false">
      <c r="A139" s="65" t="s">
        <v>119</v>
      </c>
      <c r="B139" s="37" t="s">
        <v>120</v>
      </c>
      <c r="C139" s="37" t="s">
        <v>17</v>
      </c>
      <c r="D139" s="37" t="s">
        <v>18</v>
      </c>
      <c r="E139" s="37"/>
      <c r="F139" s="38" t="n">
        <f aca="false">F140</f>
        <v>500</v>
      </c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9" t="n">
        <f aca="false">V140</f>
        <v>0</v>
      </c>
      <c r="W139" s="38" t="n">
        <f aca="false">W140</f>
        <v>0</v>
      </c>
    </row>
    <row r="140" s="43" customFormat="true" ht="15.75" hidden="false" customHeight="false" outlineLevel="6" collapsed="false">
      <c r="A140" s="22" t="s">
        <v>90</v>
      </c>
      <c r="B140" s="23" t="s">
        <v>120</v>
      </c>
      <c r="C140" s="23" t="s">
        <v>91</v>
      </c>
      <c r="D140" s="23" t="s">
        <v>18</v>
      </c>
      <c r="E140" s="23"/>
      <c r="F140" s="24" t="n">
        <f aca="false">F141</f>
        <v>500</v>
      </c>
      <c r="G140" s="24" t="n">
        <f aca="false">G141</f>
        <v>0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  <c r="L140" s="24" t="n">
        <f aca="false">L141</f>
        <v>0</v>
      </c>
      <c r="M140" s="24" t="n">
        <f aca="false">M141</f>
        <v>0</v>
      </c>
      <c r="N140" s="24" t="n">
        <f aca="false">N141</f>
        <v>0</v>
      </c>
      <c r="O140" s="24" t="n">
        <f aca="false">O141</f>
        <v>0</v>
      </c>
      <c r="P140" s="24" t="n">
        <f aca="false">P141</f>
        <v>0</v>
      </c>
      <c r="Q140" s="24" t="n">
        <f aca="false">Q141</f>
        <v>0</v>
      </c>
      <c r="R140" s="24" t="n">
        <f aca="false">R141</f>
        <v>0</v>
      </c>
      <c r="S140" s="24" t="n">
        <f aca="false">S141</f>
        <v>0</v>
      </c>
      <c r="T140" s="24" t="n">
        <f aca="false">T141</f>
        <v>0</v>
      </c>
      <c r="U140" s="24" t="n">
        <f aca="false">U141</f>
        <v>0</v>
      </c>
      <c r="V140" s="25" t="n">
        <f aca="false">V141</f>
        <v>0</v>
      </c>
      <c r="W140" s="24" t="n">
        <f aca="false">W141</f>
        <v>0</v>
      </c>
    </row>
    <row r="141" s="43" customFormat="true" ht="47.25" hidden="false" customHeight="false" outlineLevel="6" collapsed="false">
      <c r="A141" s="26" t="s">
        <v>121</v>
      </c>
      <c r="B141" s="27" t="s">
        <v>120</v>
      </c>
      <c r="C141" s="27" t="s">
        <v>122</v>
      </c>
      <c r="D141" s="27" t="s">
        <v>18</v>
      </c>
      <c r="E141" s="27"/>
      <c r="F141" s="28" t="n">
        <f aca="false">F142</f>
        <v>5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30"/>
      <c r="W141" s="28" t="n">
        <f aca="false">W142</f>
        <v>0</v>
      </c>
    </row>
    <row r="142" s="43" customFormat="true" ht="31.5" hidden="false" customHeight="false" outlineLevel="6" collapsed="false">
      <c r="A142" s="31" t="s">
        <v>35</v>
      </c>
      <c r="B142" s="32" t="s">
        <v>120</v>
      </c>
      <c r="C142" s="32" t="s">
        <v>122</v>
      </c>
      <c r="D142" s="32" t="s">
        <v>36</v>
      </c>
      <c r="E142" s="32"/>
      <c r="F142" s="29" t="n">
        <f aca="false">F143</f>
        <v>5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30"/>
      <c r="W142" s="29" t="n">
        <f aca="false">W143</f>
        <v>0</v>
      </c>
    </row>
    <row r="143" s="43" customFormat="true" ht="31.5" hidden="false" customHeight="false" outlineLevel="6" collapsed="false">
      <c r="A143" s="33" t="s">
        <v>39</v>
      </c>
      <c r="B143" s="34" t="s">
        <v>120</v>
      </c>
      <c r="C143" s="34" t="s">
        <v>122</v>
      </c>
      <c r="D143" s="34" t="s">
        <v>40</v>
      </c>
      <c r="E143" s="34"/>
      <c r="F143" s="35" t="n">
        <v>500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30"/>
      <c r="W143" s="35" t="n">
        <v>0</v>
      </c>
    </row>
    <row r="144" s="43" customFormat="true" ht="15.75" hidden="false" customHeight="false" outlineLevel="3" collapsed="false">
      <c r="A144" s="36" t="s">
        <v>123</v>
      </c>
      <c r="B144" s="37" t="s">
        <v>124</v>
      </c>
      <c r="C144" s="37" t="s">
        <v>17</v>
      </c>
      <c r="D144" s="37" t="s">
        <v>18</v>
      </c>
      <c r="E144" s="37"/>
      <c r="F144" s="38" t="n">
        <f aca="false">F145+F148+F152</f>
        <v>2035</v>
      </c>
      <c r="G144" s="38" t="e">
        <f aca="false">G145+G148+G152+#REF!</f>
        <v>#REF!</v>
      </c>
      <c r="H144" s="38" t="e">
        <f aca="false">H145+H148+H152+#REF!</f>
        <v>#REF!</v>
      </c>
      <c r="I144" s="38" t="e">
        <f aca="false">I145+I148+I152+#REF!</f>
        <v>#REF!</v>
      </c>
      <c r="J144" s="38" t="e">
        <f aca="false">J145+J148+J152+#REF!</f>
        <v>#REF!</v>
      </c>
      <c r="K144" s="38" t="e">
        <f aca="false">K145+K148+K152+#REF!</f>
        <v>#REF!</v>
      </c>
      <c r="L144" s="38" t="e">
        <f aca="false">L145+L148+L152+#REF!</f>
        <v>#REF!</v>
      </c>
      <c r="M144" s="38" t="e">
        <f aca="false">M145+M148+M152+#REF!</f>
        <v>#REF!</v>
      </c>
      <c r="N144" s="38" t="e">
        <f aca="false">N145+N148+N152+#REF!</f>
        <v>#REF!</v>
      </c>
      <c r="O144" s="38" t="e">
        <f aca="false">O145+O148+O152+#REF!</f>
        <v>#REF!</v>
      </c>
      <c r="P144" s="38" t="e">
        <f aca="false">P145+P148+P152+#REF!</f>
        <v>#REF!</v>
      </c>
      <c r="Q144" s="38" t="e">
        <f aca="false">Q145+Q148+Q152+#REF!</f>
        <v>#REF!</v>
      </c>
      <c r="R144" s="38" t="e">
        <f aca="false">R145+R148+R152+#REF!</f>
        <v>#REF!</v>
      </c>
      <c r="S144" s="38" t="e">
        <f aca="false">S145+S148+S152+#REF!</f>
        <v>#REF!</v>
      </c>
      <c r="T144" s="38" t="e">
        <f aca="false">T145+T148+T152+#REF!</f>
        <v>#REF!</v>
      </c>
      <c r="U144" s="38" t="e">
        <f aca="false">U145+U148+U152+#REF!</f>
        <v>#REF!</v>
      </c>
      <c r="V144" s="39" t="e">
        <f aca="false">V145+V148+V152+#REF!</f>
        <v>#REF!</v>
      </c>
      <c r="W144" s="38" t="n">
        <f aca="false">W145+W148+W152</f>
        <v>1300</v>
      </c>
    </row>
    <row r="145" s="43" customFormat="true" ht="33" hidden="false" customHeight="true" outlineLevel="4" collapsed="false">
      <c r="A145" s="22" t="s">
        <v>125</v>
      </c>
      <c r="B145" s="23" t="s">
        <v>124</v>
      </c>
      <c r="C145" s="23" t="s">
        <v>126</v>
      </c>
      <c r="D145" s="23" t="s">
        <v>18</v>
      </c>
      <c r="E145" s="23"/>
      <c r="F145" s="24" t="n">
        <f aca="false">F146+F147</f>
        <v>0</v>
      </c>
      <c r="G145" s="24" t="n">
        <f aca="false">G146</f>
        <v>0</v>
      </c>
      <c r="H145" s="24" t="n">
        <f aca="false">H146</f>
        <v>0</v>
      </c>
      <c r="I145" s="24" t="n">
        <f aca="false">I146</f>
        <v>0</v>
      </c>
      <c r="J145" s="24" t="n">
        <f aca="false">J146</f>
        <v>0</v>
      </c>
      <c r="K145" s="24" t="n">
        <f aca="false">K146</f>
        <v>0</v>
      </c>
      <c r="L145" s="24" t="n">
        <f aca="false">L146</f>
        <v>0</v>
      </c>
      <c r="M145" s="24" t="n">
        <f aca="false">M146</f>
        <v>0</v>
      </c>
      <c r="N145" s="24" t="n">
        <f aca="false">N146</f>
        <v>0</v>
      </c>
      <c r="O145" s="24" t="n">
        <f aca="false">O146</f>
        <v>0</v>
      </c>
      <c r="P145" s="24" t="n">
        <f aca="false">P146</f>
        <v>0</v>
      </c>
      <c r="Q145" s="24" t="n">
        <f aca="false">Q146</f>
        <v>0</v>
      </c>
      <c r="R145" s="24" t="n">
        <f aca="false">R146</f>
        <v>0</v>
      </c>
      <c r="S145" s="24" t="n">
        <f aca="false">S146</f>
        <v>0</v>
      </c>
      <c r="T145" s="24" t="n">
        <f aca="false">T146</f>
        <v>0</v>
      </c>
      <c r="U145" s="24" t="n">
        <f aca="false">U146</f>
        <v>0</v>
      </c>
      <c r="V145" s="25" t="n">
        <f aca="false">V146</f>
        <v>0</v>
      </c>
      <c r="W145" s="24" t="n">
        <f aca="false">W146+W147</f>
        <v>0</v>
      </c>
    </row>
    <row r="146" s="43" customFormat="true" ht="31.5" hidden="false" customHeight="false" outlineLevel="5" collapsed="false">
      <c r="A146" s="31" t="s">
        <v>35</v>
      </c>
      <c r="B146" s="32" t="s">
        <v>124</v>
      </c>
      <c r="C146" s="32" t="s">
        <v>126</v>
      </c>
      <c r="D146" s="32" t="s">
        <v>36</v>
      </c>
      <c r="E146" s="32"/>
      <c r="F146" s="29" t="n">
        <f aca="false">F147</f>
        <v>0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30"/>
      <c r="W146" s="29" t="n">
        <f aca="false">W147</f>
        <v>0</v>
      </c>
    </row>
    <row r="147" s="43" customFormat="true" ht="31.5" hidden="false" customHeight="false" outlineLevel="5" collapsed="false">
      <c r="A147" s="33" t="s">
        <v>39</v>
      </c>
      <c r="B147" s="34" t="s">
        <v>124</v>
      </c>
      <c r="C147" s="34" t="s">
        <v>126</v>
      </c>
      <c r="D147" s="34" t="s">
        <v>40</v>
      </c>
      <c r="E147" s="34"/>
      <c r="F147" s="35" t="n">
        <v>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/>
      <c r="W147" s="35" t="n">
        <v>0</v>
      </c>
    </row>
    <row r="148" s="43" customFormat="true" ht="32.25" hidden="false" customHeight="true" outlineLevel="6" collapsed="false">
      <c r="A148" s="22" t="s">
        <v>127</v>
      </c>
      <c r="B148" s="23" t="s">
        <v>124</v>
      </c>
      <c r="C148" s="23" t="s">
        <v>128</v>
      </c>
      <c r="D148" s="23" t="s">
        <v>18</v>
      </c>
      <c r="E148" s="23"/>
      <c r="F148" s="24" t="n">
        <f aca="false">F149</f>
        <v>300</v>
      </c>
      <c r="G148" s="24" t="n">
        <f aca="false">G149</f>
        <v>0</v>
      </c>
      <c r="H148" s="24" t="n">
        <f aca="false">H149</f>
        <v>0</v>
      </c>
      <c r="I148" s="24" t="n">
        <f aca="false">I149</f>
        <v>0</v>
      </c>
      <c r="J148" s="24" t="n">
        <f aca="false">J149</f>
        <v>0</v>
      </c>
      <c r="K148" s="24" t="n">
        <f aca="false">K149</f>
        <v>0</v>
      </c>
      <c r="L148" s="24" t="n">
        <f aca="false">L149</f>
        <v>0</v>
      </c>
      <c r="M148" s="24" t="n">
        <f aca="false">M149</f>
        <v>0</v>
      </c>
      <c r="N148" s="24" t="n">
        <f aca="false">N149</f>
        <v>0</v>
      </c>
      <c r="O148" s="24" t="n">
        <f aca="false">O149</f>
        <v>0</v>
      </c>
      <c r="P148" s="24" t="n">
        <f aca="false">P149</f>
        <v>0</v>
      </c>
      <c r="Q148" s="24" t="n">
        <f aca="false">Q149</f>
        <v>0</v>
      </c>
      <c r="R148" s="24" t="n">
        <f aca="false">R149</f>
        <v>0</v>
      </c>
      <c r="S148" s="24" t="n">
        <f aca="false">S149</f>
        <v>0</v>
      </c>
      <c r="T148" s="24" t="n">
        <f aca="false">T149</f>
        <v>0</v>
      </c>
      <c r="U148" s="24" t="n">
        <f aca="false">U149</f>
        <v>0</v>
      </c>
      <c r="V148" s="25" t="n">
        <f aca="false">V149</f>
        <v>0</v>
      </c>
      <c r="W148" s="24" t="n">
        <f aca="false">W149</f>
        <v>300</v>
      </c>
    </row>
    <row r="149" s="43" customFormat="true" ht="15.75" hidden="false" customHeight="false" outlineLevel="4" collapsed="false">
      <c r="A149" s="36" t="s">
        <v>129</v>
      </c>
      <c r="B149" s="37" t="s">
        <v>124</v>
      </c>
      <c r="C149" s="37" t="s">
        <v>130</v>
      </c>
      <c r="D149" s="37" t="s">
        <v>18</v>
      </c>
      <c r="E149" s="37"/>
      <c r="F149" s="38" t="n">
        <f aca="false">F150</f>
        <v>300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  <c r="M149" s="29" t="n">
        <f aca="false">M150</f>
        <v>0</v>
      </c>
      <c r="N149" s="29" t="n">
        <f aca="false">N150</f>
        <v>0</v>
      </c>
      <c r="O149" s="29" t="n">
        <f aca="false">O150</f>
        <v>0</v>
      </c>
      <c r="P149" s="29" t="n">
        <f aca="false">P150</f>
        <v>0</v>
      </c>
      <c r="Q149" s="29" t="n">
        <f aca="false">Q150</f>
        <v>0</v>
      </c>
      <c r="R149" s="29" t="n">
        <f aca="false">R150</f>
        <v>0</v>
      </c>
      <c r="S149" s="29" t="n">
        <f aca="false">S150</f>
        <v>0</v>
      </c>
      <c r="T149" s="29" t="n">
        <f aca="false">T150</f>
        <v>0</v>
      </c>
      <c r="U149" s="29" t="n">
        <f aca="false">U150</f>
        <v>0</v>
      </c>
      <c r="V149" s="30" t="n">
        <f aca="false">V150</f>
        <v>0</v>
      </c>
      <c r="W149" s="38" t="n">
        <f aca="false">W150</f>
        <v>300</v>
      </c>
    </row>
    <row r="150" s="43" customFormat="true" ht="31.5" hidden="false" customHeight="false" outlineLevel="5" collapsed="false">
      <c r="A150" s="31" t="s">
        <v>35</v>
      </c>
      <c r="B150" s="32" t="s">
        <v>124</v>
      </c>
      <c r="C150" s="32" t="s">
        <v>130</v>
      </c>
      <c r="D150" s="32" t="s">
        <v>36</v>
      </c>
      <c r="E150" s="32"/>
      <c r="F150" s="29" t="n">
        <f aca="false">F151</f>
        <v>30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30"/>
      <c r="W150" s="29" t="n">
        <f aca="false">W151</f>
        <v>300</v>
      </c>
    </row>
    <row r="151" s="43" customFormat="true" ht="31.5" hidden="false" customHeight="false" outlineLevel="5" collapsed="false">
      <c r="A151" s="33" t="s">
        <v>39</v>
      </c>
      <c r="B151" s="34" t="s">
        <v>124</v>
      </c>
      <c r="C151" s="34" t="s">
        <v>130</v>
      </c>
      <c r="D151" s="34" t="s">
        <v>40</v>
      </c>
      <c r="E151" s="34"/>
      <c r="F151" s="35" t="n">
        <v>300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30"/>
      <c r="W151" s="35" t="n">
        <v>300</v>
      </c>
    </row>
    <row r="152" s="43" customFormat="true" ht="15.75" hidden="false" customHeight="false" outlineLevel="5" collapsed="false">
      <c r="A152" s="22" t="s">
        <v>90</v>
      </c>
      <c r="B152" s="37" t="s">
        <v>124</v>
      </c>
      <c r="C152" s="37" t="s">
        <v>91</v>
      </c>
      <c r="D152" s="37" t="s">
        <v>18</v>
      </c>
      <c r="E152" s="37"/>
      <c r="F152" s="38" t="n">
        <f aca="false">F153+F157</f>
        <v>1735</v>
      </c>
      <c r="G152" s="38" t="e">
        <f aca="false">#REF!</f>
        <v>#REF!</v>
      </c>
      <c r="H152" s="38" t="e">
        <f aca="false">#REF!</f>
        <v>#REF!</v>
      </c>
      <c r="I152" s="38" t="e">
        <f aca="false">#REF!</f>
        <v>#REF!</v>
      </c>
      <c r="J152" s="38" t="e">
        <f aca="false">#REF!</f>
        <v>#REF!</v>
      </c>
      <c r="K152" s="38" t="e">
        <f aca="false">#REF!</f>
        <v>#REF!</v>
      </c>
      <c r="L152" s="38" t="e">
        <f aca="false">#REF!</f>
        <v>#REF!</v>
      </c>
      <c r="M152" s="38" t="e">
        <f aca="false">#REF!</f>
        <v>#REF!</v>
      </c>
      <c r="N152" s="38" t="e">
        <f aca="false">#REF!</f>
        <v>#REF!</v>
      </c>
      <c r="O152" s="38" t="e">
        <f aca="false">#REF!</f>
        <v>#REF!</v>
      </c>
      <c r="P152" s="38" t="e">
        <f aca="false">#REF!</f>
        <v>#REF!</v>
      </c>
      <c r="Q152" s="38" t="e">
        <f aca="false">#REF!</f>
        <v>#REF!</v>
      </c>
      <c r="R152" s="38" t="e">
        <f aca="false">#REF!</f>
        <v>#REF!</v>
      </c>
      <c r="S152" s="38" t="e">
        <f aca="false">#REF!</f>
        <v>#REF!</v>
      </c>
      <c r="T152" s="38" t="e">
        <f aca="false">#REF!</f>
        <v>#REF!</v>
      </c>
      <c r="U152" s="38" t="e">
        <f aca="false">#REF!</f>
        <v>#REF!</v>
      </c>
      <c r="V152" s="39" t="e">
        <f aca="false">#REF!</f>
        <v>#REF!</v>
      </c>
      <c r="W152" s="38" t="n">
        <f aca="false">W153+W157</f>
        <v>1000</v>
      </c>
    </row>
    <row r="153" s="43" customFormat="true" ht="47.25" hidden="false" customHeight="false" outlineLevel="5" collapsed="false">
      <c r="A153" s="26" t="s">
        <v>131</v>
      </c>
      <c r="B153" s="27" t="s">
        <v>124</v>
      </c>
      <c r="C153" s="27" t="s">
        <v>132</v>
      </c>
      <c r="D153" s="27" t="s">
        <v>18</v>
      </c>
      <c r="E153" s="27"/>
      <c r="F153" s="28" t="n">
        <f aca="false">F154+F156</f>
        <v>735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30"/>
      <c r="W153" s="28" t="n">
        <f aca="false">W154+W156</f>
        <v>0</v>
      </c>
    </row>
    <row r="154" s="43" customFormat="true" ht="31.5" hidden="false" customHeight="false" outlineLevel="5" collapsed="false">
      <c r="A154" s="31" t="s">
        <v>35</v>
      </c>
      <c r="B154" s="32" t="s">
        <v>124</v>
      </c>
      <c r="C154" s="32" t="s">
        <v>132</v>
      </c>
      <c r="D154" s="32" t="s">
        <v>36</v>
      </c>
      <c r="E154" s="32"/>
      <c r="F154" s="29" t="n">
        <f aca="false">F155</f>
        <v>13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30"/>
      <c r="W154" s="29" t="n">
        <f aca="false">W155</f>
        <v>0</v>
      </c>
    </row>
    <row r="155" s="43" customFormat="true" ht="31.5" hidden="false" customHeight="false" outlineLevel="5" collapsed="false">
      <c r="A155" s="33" t="s">
        <v>39</v>
      </c>
      <c r="B155" s="34" t="s">
        <v>124</v>
      </c>
      <c r="C155" s="34" t="s">
        <v>132</v>
      </c>
      <c r="D155" s="34" t="s">
        <v>40</v>
      </c>
      <c r="E155" s="34"/>
      <c r="F155" s="35" t="n">
        <v>130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30"/>
      <c r="W155" s="35" t="n">
        <v>0</v>
      </c>
    </row>
    <row r="156" s="43" customFormat="true" ht="31.5" hidden="false" customHeight="false" outlineLevel="5" collapsed="false">
      <c r="A156" s="31" t="s">
        <v>133</v>
      </c>
      <c r="B156" s="32" t="s">
        <v>124</v>
      </c>
      <c r="C156" s="32" t="s">
        <v>132</v>
      </c>
      <c r="D156" s="32" t="s">
        <v>134</v>
      </c>
      <c r="E156" s="32"/>
      <c r="F156" s="29" t="n">
        <v>605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30"/>
      <c r="W156" s="29" t="n">
        <v>0</v>
      </c>
    </row>
    <row r="157" s="43" customFormat="true" ht="31.5" hidden="false" customHeight="false" outlineLevel="5" collapsed="false">
      <c r="A157" s="26" t="s">
        <v>135</v>
      </c>
      <c r="B157" s="27" t="s">
        <v>124</v>
      </c>
      <c r="C157" s="27" t="s">
        <v>136</v>
      </c>
      <c r="D157" s="27" t="s">
        <v>18</v>
      </c>
      <c r="E157" s="27"/>
      <c r="F157" s="28" t="n">
        <f aca="false">F158</f>
        <v>10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30"/>
      <c r="W157" s="28" t="n">
        <f aca="false">W158</f>
        <v>1000</v>
      </c>
    </row>
    <row r="158" s="43" customFormat="true" ht="31.5" hidden="false" customHeight="false" outlineLevel="5" collapsed="false">
      <c r="A158" s="31" t="s">
        <v>35</v>
      </c>
      <c r="B158" s="32" t="s">
        <v>124</v>
      </c>
      <c r="C158" s="32" t="s">
        <v>136</v>
      </c>
      <c r="D158" s="32" t="s">
        <v>36</v>
      </c>
      <c r="E158" s="32"/>
      <c r="F158" s="29" t="n">
        <f aca="false">F159</f>
        <v>1000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30"/>
      <c r="W158" s="29" t="n">
        <f aca="false">W159</f>
        <v>1000</v>
      </c>
    </row>
    <row r="159" s="43" customFormat="true" ht="31.5" hidden="false" customHeight="false" outlineLevel="5" collapsed="false">
      <c r="A159" s="33" t="s">
        <v>39</v>
      </c>
      <c r="B159" s="34" t="s">
        <v>124</v>
      </c>
      <c r="C159" s="34" t="s">
        <v>136</v>
      </c>
      <c r="D159" s="34" t="s">
        <v>40</v>
      </c>
      <c r="E159" s="34"/>
      <c r="F159" s="35" t="n">
        <v>1000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30"/>
      <c r="W159" s="35" t="n">
        <v>1000</v>
      </c>
    </row>
    <row r="160" s="43" customFormat="true" ht="18.75" hidden="false" customHeight="false" outlineLevel="6" collapsed="false">
      <c r="A160" s="13" t="s">
        <v>137</v>
      </c>
      <c r="B160" s="14" t="s">
        <v>138</v>
      </c>
      <c r="C160" s="14" t="s">
        <v>17</v>
      </c>
      <c r="D160" s="14" t="s">
        <v>18</v>
      </c>
      <c r="E160" s="14"/>
      <c r="F160" s="15" t="n">
        <f aca="false">F161</f>
        <v>13130.51</v>
      </c>
      <c r="G160" s="15" t="e">
        <f aca="false">#REF!+G161</f>
        <v>#REF!</v>
      </c>
      <c r="H160" s="15" t="e">
        <f aca="false">#REF!+H161</f>
        <v>#REF!</v>
      </c>
      <c r="I160" s="15" t="e">
        <f aca="false">#REF!+I161</f>
        <v>#REF!</v>
      </c>
      <c r="J160" s="15" t="e">
        <f aca="false">#REF!+J161</f>
        <v>#REF!</v>
      </c>
      <c r="K160" s="15" t="e">
        <f aca="false">#REF!+K161</f>
        <v>#REF!</v>
      </c>
      <c r="L160" s="15" t="e">
        <f aca="false">#REF!+L161</f>
        <v>#REF!</v>
      </c>
      <c r="M160" s="15" t="e">
        <f aca="false">#REF!+M161</f>
        <v>#REF!</v>
      </c>
      <c r="N160" s="15" t="e">
        <f aca="false">#REF!+N161</f>
        <v>#REF!</v>
      </c>
      <c r="O160" s="15" t="e">
        <f aca="false">#REF!+O161</f>
        <v>#REF!</v>
      </c>
      <c r="P160" s="15" t="e">
        <f aca="false">#REF!+P161</f>
        <v>#REF!</v>
      </c>
      <c r="Q160" s="15" t="e">
        <f aca="false">#REF!+Q161</f>
        <v>#REF!</v>
      </c>
      <c r="R160" s="15" t="e">
        <f aca="false">#REF!+R161</f>
        <v>#REF!</v>
      </c>
      <c r="S160" s="15" t="e">
        <f aca="false">#REF!+S161</f>
        <v>#REF!</v>
      </c>
      <c r="T160" s="15" t="e">
        <f aca="false">#REF!+T161</f>
        <v>#REF!</v>
      </c>
      <c r="U160" s="15" t="e">
        <f aca="false">#REF!+U161</f>
        <v>#REF!</v>
      </c>
      <c r="V160" s="16" t="e">
        <f aca="false">#REF!+V161</f>
        <v>#REF!</v>
      </c>
      <c r="W160" s="15" t="n">
        <f aca="false">W161</f>
        <v>3531.27</v>
      </c>
    </row>
    <row r="161" s="43" customFormat="true" ht="17.25" hidden="false" customHeight="true" outlineLevel="3" collapsed="false">
      <c r="A161" s="36" t="s">
        <v>139</v>
      </c>
      <c r="B161" s="37" t="s">
        <v>140</v>
      </c>
      <c r="C161" s="37" t="s">
        <v>17</v>
      </c>
      <c r="D161" s="37" t="s">
        <v>18</v>
      </c>
      <c r="E161" s="37"/>
      <c r="F161" s="38" t="n">
        <f aca="false">F162+F169</f>
        <v>13130.51</v>
      </c>
      <c r="G161" s="38" t="n">
        <f aca="false">G162+G169</f>
        <v>0</v>
      </c>
      <c r="H161" s="38" t="n">
        <f aca="false">H162+H169</f>
        <v>0</v>
      </c>
      <c r="I161" s="38" t="n">
        <f aca="false">I162+I169</f>
        <v>0</v>
      </c>
      <c r="J161" s="38" t="n">
        <f aca="false">J162+J169</f>
        <v>0</v>
      </c>
      <c r="K161" s="38" t="n">
        <f aca="false">K162+K169</f>
        <v>0</v>
      </c>
      <c r="L161" s="38" t="n">
        <f aca="false">L162+L169</f>
        <v>0</v>
      </c>
      <c r="M161" s="38" t="n">
        <f aca="false">M162+M169</f>
        <v>0</v>
      </c>
      <c r="N161" s="38" t="n">
        <f aca="false">N162+N169</f>
        <v>0</v>
      </c>
      <c r="O161" s="38" t="n">
        <f aca="false">O162+O169</f>
        <v>0</v>
      </c>
      <c r="P161" s="38" t="n">
        <f aca="false">P162+P169</f>
        <v>0</v>
      </c>
      <c r="Q161" s="38" t="n">
        <f aca="false">Q162+Q169</f>
        <v>0</v>
      </c>
      <c r="R161" s="38" t="n">
        <f aca="false">R162+R169</f>
        <v>0</v>
      </c>
      <c r="S161" s="38" t="n">
        <f aca="false">S162+S169</f>
        <v>0</v>
      </c>
      <c r="T161" s="38" t="n">
        <f aca="false">T162+T169</f>
        <v>0</v>
      </c>
      <c r="U161" s="38" t="n">
        <f aca="false">U162+U169</f>
        <v>0</v>
      </c>
      <c r="V161" s="39" t="n">
        <f aca="false">V162+V169</f>
        <v>0</v>
      </c>
      <c r="W161" s="38" t="n">
        <f aca="false">W162+W169</f>
        <v>3531.27</v>
      </c>
    </row>
    <row r="162" s="43" customFormat="true" ht="34.5" hidden="false" customHeight="true" outlineLevel="3" collapsed="false">
      <c r="A162" s="22" t="s">
        <v>141</v>
      </c>
      <c r="B162" s="23" t="s">
        <v>140</v>
      </c>
      <c r="C162" s="23" t="s">
        <v>142</v>
      </c>
      <c r="D162" s="23" t="s">
        <v>18</v>
      </c>
      <c r="E162" s="23"/>
      <c r="F162" s="24" t="n">
        <f aca="false">F163+F166</f>
        <v>739.7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24" t="n">
        <f aca="false">L163</f>
        <v>0</v>
      </c>
      <c r="M162" s="24" t="n">
        <f aca="false">M163</f>
        <v>0</v>
      </c>
      <c r="N162" s="24" t="n">
        <f aca="false">N163</f>
        <v>0</v>
      </c>
      <c r="O162" s="24" t="n">
        <f aca="false">O163</f>
        <v>0</v>
      </c>
      <c r="P162" s="24" t="n">
        <f aca="false">P163</f>
        <v>0</v>
      </c>
      <c r="Q162" s="24" t="n">
        <f aca="false">Q163</f>
        <v>0</v>
      </c>
      <c r="R162" s="24" t="n">
        <f aca="false">R163</f>
        <v>0</v>
      </c>
      <c r="S162" s="24" t="n">
        <f aca="false">S163</f>
        <v>0</v>
      </c>
      <c r="T162" s="24" t="n">
        <f aca="false">T163</f>
        <v>0</v>
      </c>
      <c r="U162" s="24" t="n">
        <f aca="false">U163</f>
        <v>0</v>
      </c>
      <c r="V162" s="25" t="n">
        <f aca="false">V163</f>
        <v>0</v>
      </c>
      <c r="W162" s="24" t="n">
        <f aca="false">W163+W166</f>
        <v>739.7</v>
      </c>
    </row>
    <row r="163" s="43" customFormat="true" ht="31.5" hidden="false" customHeight="false" outlineLevel="5" collapsed="false">
      <c r="A163" s="31" t="s">
        <v>25</v>
      </c>
      <c r="B163" s="32" t="s">
        <v>140</v>
      </c>
      <c r="C163" s="32" t="s">
        <v>142</v>
      </c>
      <c r="D163" s="32" t="s">
        <v>26</v>
      </c>
      <c r="E163" s="32"/>
      <c r="F163" s="29" t="n">
        <f aca="false">F164+F165</f>
        <v>551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30"/>
      <c r="W163" s="29" t="n">
        <f aca="false">W164+W165</f>
        <v>551</v>
      </c>
    </row>
    <row r="164" s="43" customFormat="true" ht="15.75" hidden="false" customHeight="false" outlineLevel="5" collapsed="false">
      <c r="A164" s="33" t="s">
        <v>27</v>
      </c>
      <c r="B164" s="34" t="s">
        <v>140</v>
      </c>
      <c r="C164" s="34" t="s">
        <v>142</v>
      </c>
      <c r="D164" s="34" t="s">
        <v>28</v>
      </c>
      <c r="E164" s="34"/>
      <c r="F164" s="35" t="n">
        <v>549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30"/>
      <c r="W164" s="35" t="n">
        <v>549</v>
      </c>
    </row>
    <row r="165" s="43" customFormat="true" ht="31.5" hidden="false" customHeight="false" outlineLevel="5" collapsed="false">
      <c r="A165" s="33" t="s">
        <v>29</v>
      </c>
      <c r="B165" s="34" t="s">
        <v>140</v>
      </c>
      <c r="C165" s="34" t="s">
        <v>142</v>
      </c>
      <c r="D165" s="34" t="s">
        <v>30</v>
      </c>
      <c r="E165" s="34"/>
      <c r="F165" s="35" t="n">
        <v>2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30"/>
      <c r="W165" s="35" t="n">
        <v>2</v>
      </c>
    </row>
    <row r="166" s="43" customFormat="true" ht="31.5" hidden="false" customHeight="false" outlineLevel="5" collapsed="false">
      <c r="A166" s="31" t="s">
        <v>35</v>
      </c>
      <c r="B166" s="32" t="s">
        <v>140</v>
      </c>
      <c r="C166" s="32" t="s">
        <v>142</v>
      </c>
      <c r="D166" s="32" t="s">
        <v>36</v>
      </c>
      <c r="E166" s="32"/>
      <c r="F166" s="29" t="n">
        <f aca="false">F167+F168</f>
        <v>188.7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30"/>
      <c r="W166" s="29" t="n">
        <f aca="false">W167+W168</f>
        <v>188.7</v>
      </c>
    </row>
    <row r="167" s="43" customFormat="true" ht="31.5" hidden="false" customHeight="false" outlineLevel="5" collapsed="false">
      <c r="A167" s="33" t="s">
        <v>37</v>
      </c>
      <c r="B167" s="34" t="s">
        <v>140</v>
      </c>
      <c r="C167" s="34" t="s">
        <v>142</v>
      </c>
      <c r="D167" s="34" t="s">
        <v>38</v>
      </c>
      <c r="E167" s="34"/>
      <c r="F167" s="35" t="n">
        <v>21.6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30"/>
      <c r="W167" s="35" t="n">
        <v>21.6</v>
      </c>
    </row>
    <row r="168" s="43" customFormat="true" ht="31.5" hidden="false" customHeight="false" outlineLevel="5" collapsed="false">
      <c r="A168" s="33" t="s">
        <v>39</v>
      </c>
      <c r="B168" s="34" t="s">
        <v>140</v>
      </c>
      <c r="C168" s="34" t="s">
        <v>142</v>
      </c>
      <c r="D168" s="34" t="s">
        <v>40</v>
      </c>
      <c r="E168" s="34"/>
      <c r="F168" s="35" t="n">
        <v>167.1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30"/>
      <c r="W168" s="35" t="n">
        <v>167.1</v>
      </c>
    </row>
    <row r="169" s="43" customFormat="true" ht="15.75" hidden="false" customHeight="false" outlineLevel="4" collapsed="false">
      <c r="A169" s="22" t="s">
        <v>90</v>
      </c>
      <c r="B169" s="23" t="s">
        <v>140</v>
      </c>
      <c r="C169" s="23" t="s">
        <v>91</v>
      </c>
      <c r="D169" s="23" t="s">
        <v>18</v>
      </c>
      <c r="E169" s="23"/>
      <c r="F169" s="24" t="n">
        <f aca="false">F170+F172</f>
        <v>12390.81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24" t="n">
        <f aca="false">J170</f>
        <v>0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 t="n">
        <f aca="false">O170</f>
        <v>0</v>
      </c>
      <c r="P169" s="24" t="n">
        <f aca="false">P170</f>
        <v>0</v>
      </c>
      <c r="Q169" s="24" t="n">
        <f aca="false">Q170</f>
        <v>0</v>
      </c>
      <c r="R169" s="24" t="n">
        <f aca="false">R170</f>
        <v>0</v>
      </c>
      <c r="S169" s="24" t="n">
        <f aca="false">S170</f>
        <v>0</v>
      </c>
      <c r="T169" s="24" t="n">
        <f aca="false">T170</f>
        <v>0</v>
      </c>
      <c r="U169" s="24" t="n">
        <f aca="false">U170</f>
        <v>0</v>
      </c>
      <c r="V169" s="25" t="n">
        <f aca="false">V170</f>
        <v>0</v>
      </c>
      <c r="W169" s="24" t="n">
        <f aca="false">W170+W172</f>
        <v>2791.57</v>
      </c>
    </row>
    <row r="170" s="43" customFormat="true" ht="31.5" hidden="false" customHeight="false" outlineLevel="5" collapsed="false">
      <c r="A170" s="26" t="s">
        <v>143</v>
      </c>
      <c r="B170" s="27" t="s">
        <v>140</v>
      </c>
      <c r="C170" s="27" t="s">
        <v>144</v>
      </c>
      <c r="D170" s="27" t="s">
        <v>18</v>
      </c>
      <c r="E170" s="27"/>
      <c r="F170" s="28" t="n">
        <f aca="false">F171</f>
        <v>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30"/>
      <c r="W170" s="28" t="n">
        <f aca="false">W171</f>
        <v>0</v>
      </c>
    </row>
    <row r="171" s="43" customFormat="true" ht="15.75" hidden="false" customHeight="false" outlineLevel="5" collapsed="false">
      <c r="A171" s="31" t="s">
        <v>145</v>
      </c>
      <c r="B171" s="32" t="s">
        <v>140</v>
      </c>
      <c r="C171" s="32" t="s">
        <v>144</v>
      </c>
      <c r="D171" s="32" t="s">
        <v>146</v>
      </c>
      <c r="E171" s="32"/>
      <c r="F171" s="29" t="n">
        <v>0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30"/>
      <c r="W171" s="29" t="n">
        <v>0</v>
      </c>
    </row>
    <row r="172" s="43" customFormat="true" ht="31.5" hidden="false" customHeight="false" outlineLevel="5" collapsed="false">
      <c r="A172" s="26" t="s">
        <v>147</v>
      </c>
      <c r="B172" s="27" t="s">
        <v>140</v>
      </c>
      <c r="C172" s="27" t="s">
        <v>148</v>
      </c>
      <c r="D172" s="27" t="s">
        <v>18</v>
      </c>
      <c r="E172" s="27"/>
      <c r="F172" s="28" t="n">
        <f aca="false">F173</f>
        <v>12390.81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30"/>
      <c r="W172" s="28" t="n">
        <f aca="false">W173</f>
        <v>2791.57</v>
      </c>
    </row>
    <row r="173" s="43" customFormat="true" ht="15.75" hidden="false" customHeight="false" outlineLevel="5" collapsed="false">
      <c r="A173" s="31" t="s">
        <v>145</v>
      </c>
      <c r="B173" s="32" t="s">
        <v>140</v>
      </c>
      <c r="C173" s="32" t="s">
        <v>148</v>
      </c>
      <c r="D173" s="32" t="s">
        <v>146</v>
      </c>
      <c r="E173" s="32"/>
      <c r="F173" s="29" t="n">
        <v>12390.81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/>
      <c r="W173" s="29" t="n">
        <v>2791.57</v>
      </c>
    </row>
    <row r="174" s="43" customFormat="true" ht="18.75" hidden="false" customHeight="false" outlineLevel="6" collapsed="false">
      <c r="A174" s="13" t="s">
        <v>149</v>
      </c>
      <c r="B174" s="14" t="s">
        <v>150</v>
      </c>
      <c r="C174" s="14" t="s">
        <v>17</v>
      </c>
      <c r="D174" s="14" t="s">
        <v>18</v>
      </c>
      <c r="E174" s="14"/>
      <c r="F174" s="15" t="n">
        <f aca="false">F175+F190+F264+F278+F259</f>
        <v>347112.3</v>
      </c>
      <c r="G174" s="15" t="e">
        <f aca="false">G175+G190+G264+G278</f>
        <v>#REF!</v>
      </c>
      <c r="H174" s="15" t="e">
        <f aca="false">H175+H190+H264+H278</f>
        <v>#REF!</v>
      </c>
      <c r="I174" s="15" t="e">
        <f aca="false">I175+I190+I264+I278</f>
        <v>#REF!</v>
      </c>
      <c r="J174" s="15" t="e">
        <f aca="false">J175+J190+J264+J278</f>
        <v>#REF!</v>
      </c>
      <c r="K174" s="15" t="e">
        <f aca="false">K175+K190+K264+K278</f>
        <v>#REF!</v>
      </c>
      <c r="L174" s="15" t="e">
        <f aca="false">L175+L190+L264+L278</f>
        <v>#REF!</v>
      </c>
      <c r="M174" s="15" t="e">
        <f aca="false">M175+M190+M264+M278</f>
        <v>#REF!</v>
      </c>
      <c r="N174" s="15" t="e">
        <f aca="false">N175+N190+N264+N278</f>
        <v>#REF!</v>
      </c>
      <c r="O174" s="15" t="e">
        <f aca="false">O175+O190+O264+O278</f>
        <v>#REF!</v>
      </c>
      <c r="P174" s="15" t="e">
        <f aca="false">P175+P190+P264+P278</f>
        <v>#REF!</v>
      </c>
      <c r="Q174" s="15" t="e">
        <f aca="false">Q175+Q190+Q264+Q278</f>
        <v>#REF!</v>
      </c>
      <c r="R174" s="15" t="e">
        <f aca="false">R175+R190+R264+R278</f>
        <v>#REF!</v>
      </c>
      <c r="S174" s="15" t="e">
        <f aca="false">S175+S190+S264+S278</f>
        <v>#REF!</v>
      </c>
      <c r="T174" s="15" t="e">
        <f aca="false">T175+T190+T264+T278</f>
        <v>#REF!</v>
      </c>
      <c r="U174" s="15" t="e">
        <f aca="false">U175+U190+U264+U278</f>
        <v>#REF!</v>
      </c>
      <c r="V174" s="16" t="e">
        <f aca="false">V175+V190+V264+V278</f>
        <v>#REF!</v>
      </c>
      <c r="W174" s="15" t="n">
        <f aca="false">W175+W190+W264+W278+W259</f>
        <v>362470.3</v>
      </c>
    </row>
    <row r="175" s="43" customFormat="true" ht="15.75" hidden="false" customHeight="false" outlineLevel="6" collapsed="false">
      <c r="A175" s="36" t="s">
        <v>151</v>
      </c>
      <c r="B175" s="37" t="s">
        <v>152</v>
      </c>
      <c r="C175" s="37" t="s">
        <v>17</v>
      </c>
      <c r="D175" s="37" t="s">
        <v>18</v>
      </c>
      <c r="E175" s="37"/>
      <c r="F175" s="38" t="n">
        <f aca="false">F176+F181</f>
        <v>52822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R176</f>
        <v>0</v>
      </c>
      <c r="S175" s="38" t="n">
        <f aca="false">S176</f>
        <v>0</v>
      </c>
      <c r="T175" s="38" t="n">
        <f aca="false">T176</f>
        <v>0</v>
      </c>
      <c r="U175" s="38" t="n">
        <f aca="false">U176</f>
        <v>0</v>
      </c>
      <c r="V175" s="39" t="n">
        <f aca="false">V176</f>
        <v>0</v>
      </c>
      <c r="W175" s="38" t="n">
        <f aca="false">W176</f>
        <v>56104.33</v>
      </c>
    </row>
    <row r="176" s="43" customFormat="true" ht="15.75" hidden="false" customHeight="false" outlineLevel="6" collapsed="false">
      <c r="A176" s="22" t="s">
        <v>153</v>
      </c>
      <c r="B176" s="23" t="s">
        <v>152</v>
      </c>
      <c r="C176" s="23" t="s">
        <v>154</v>
      </c>
      <c r="D176" s="23" t="s">
        <v>18</v>
      </c>
      <c r="E176" s="23"/>
      <c r="F176" s="24" t="n">
        <f aca="false">F177</f>
        <v>52822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4" t="n">
        <f aca="false">K177</f>
        <v>0</v>
      </c>
      <c r="L176" s="24" t="n">
        <f aca="false">L177</f>
        <v>0</v>
      </c>
      <c r="M176" s="24" t="n">
        <f aca="false">M177</f>
        <v>0</v>
      </c>
      <c r="N176" s="24" t="n">
        <f aca="false">N177</f>
        <v>0</v>
      </c>
      <c r="O176" s="24" t="n">
        <f aca="false">O177</f>
        <v>0</v>
      </c>
      <c r="P176" s="24" t="n">
        <f aca="false">P177</f>
        <v>0</v>
      </c>
      <c r="Q176" s="24" t="n">
        <f aca="false">Q177</f>
        <v>0</v>
      </c>
      <c r="R176" s="24" t="n">
        <f aca="false">R177</f>
        <v>0</v>
      </c>
      <c r="S176" s="24" t="n">
        <f aca="false">S177</f>
        <v>0</v>
      </c>
      <c r="T176" s="24" t="n">
        <f aca="false">T177</f>
        <v>0</v>
      </c>
      <c r="U176" s="24" t="n">
        <f aca="false">U177</f>
        <v>0</v>
      </c>
      <c r="V176" s="25" t="n">
        <f aca="false">V177</f>
        <v>0</v>
      </c>
      <c r="W176" s="24" t="n">
        <f aca="false">W177+W181</f>
        <v>56104.33</v>
      </c>
    </row>
    <row r="177" s="43" customFormat="true" ht="15.75" hidden="false" customHeight="false" outlineLevel="6" collapsed="false">
      <c r="A177" s="26" t="s">
        <v>84</v>
      </c>
      <c r="B177" s="27" t="s">
        <v>152</v>
      </c>
      <c r="C177" s="27" t="s">
        <v>155</v>
      </c>
      <c r="D177" s="27" t="s">
        <v>18</v>
      </c>
      <c r="E177" s="27"/>
      <c r="F177" s="28" t="n">
        <f aca="false">F179+F180</f>
        <v>52822</v>
      </c>
      <c r="G177" s="29" t="n">
        <f aca="false">G179</f>
        <v>0</v>
      </c>
      <c r="H177" s="29" t="n">
        <f aca="false">H179</f>
        <v>0</v>
      </c>
      <c r="I177" s="29" t="n">
        <f aca="false">I179</f>
        <v>0</v>
      </c>
      <c r="J177" s="29" t="n">
        <f aca="false">J179</f>
        <v>0</v>
      </c>
      <c r="K177" s="29" t="n">
        <f aca="false">K179</f>
        <v>0</v>
      </c>
      <c r="L177" s="29" t="n">
        <f aca="false">L179</f>
        <v>0</v>
      </c>
      <c r="M177" s="29" t="n">
        <f aca="false">M179</f>
        <v>0</v>
      </c>
      <c r="N177" s="29" t="n">
        <f aca="false">N179</f>
        <v>0</v>
      </c>
      <c r="O177" s="29" t="n">
        <f aca="false">O179</f>
        <v>0</v>
      </c>
      <c r="P177" s="29" t="n">
        <f aca="false">P179</f>
        <v>0</v>
      </c>
      <c r="Q177" s="29" t="n">
        <f aca="false">Q179</f>
        <v>0</v>
      </c>
      <c r="R177" s="29" t="n">
        <f aca="false">R179</f>
        <v>0</v>
      </c>
      <c r="S177" s="29" t="n">
        <f aca="false">S179</f>
        <v>0</v>
      </c>
      <c r="T177" s="29" t="n">
        <f aca="false">T179</f>
        <v>0</v>
      </c>
      <c r="U177" s="29" t="n">
        <f aca="false">U179</f>
        <v>0</v>
      </c>
      <c r="V177" s="30" t="n">
        <f aca="false">V179</f>
        <v>0</v>
      </c>
      <c r="W177" s="28" t="n">
        <f aca="false">W179+W180</f>
        <v>52822</v>
      </c>
    </row>
    <row r="178" s="43" customFormat="true" ht="15.75" hidden="false" customHeight="false" outlineLevel="6" collapsed="false">
      <c r="A178" s="31" t="s">
        <v>156</v>
      </c>
      <c r="B178" s="32" t="s">
        <v>152</v>
      </c>
      <c r="C178" s="32" t="s">
        <v>155</v>
      </c>
      <c r="D178" s="32" t="s">
        <v>157</v>
      </c>
      <c r="E178" s="32"/>
      <c r="F178" s="29" t="n">
        <f aca="false">F179+F180</f>
        <v>52822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30"/>
      <c r="W178" s="29" t="n">
        <f aca="false">W179+W180</f>
        <v>52822</v>
      </c>
    </row>
    <row r="179" s="43" customFormat="true" ht="47.25" hidden="false" customHeight="false" outlineLevel="6" collapsed="false">
      <c r="A179" s="66" t="s">
        <v>158</v>
      </c>
      <c r="B179" s="34" t="s">
        <v>152</v>
      </c>
      <c r="C179" s="34" t="s">
        <v>155</v>
      </c>
      <c r="D179" s="34" t="s">
        <v>159</v>
      </c>
      <c r="E179" s="34"/>
      <c r="F179" s="35" t="n">
        <v>52822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30"/>
      <c r="W179" s="35" t="n">
        <v>52822</v>
      </c>
    </row>
    <row r="180" s="43" customFormat="true" ht="15.75" hidden="false" customHeight="false" outlineLevel="6" collapsed="false">
      <c r="A180" s="67" t="s">
        <v>160</v>
      </c>
      <c r="B180" s="34" t="s">
        <v>152</v>
      </c>
      <c r="C180" s="34" t="s">
        <v>155</v>
      </c>
      <c r="D180" s="34" t="s">
        <v>161</v>
      </c>
      <c r="E180" s="34"/>
      <c r="F180" s="35" t="n">
        <v>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30"/>
      <c r="W180" s="35" t="n">
        <v>0</v>
      </c>
    </row>
    <row r="181" s="43" customFormat="true" ht="15.75" hidden="false" customHeight="false" outlineLevel="6" collapsed="false">
      <c r="A181" s="26" t="s">
        <v>162</v>
      </c>
      <c r="B181" s="27" t="s">
        <v>152</v>
      </c>
      <c r="C181" s="27" t="s">
        <v>163</v>
      </c>
      <c r="D181" s="27" t="s">
        <v>18</v>
      </c>
      <c r="E181" s="27"/>
      <c r="F181" s="28" t="n">
        <f aca="false">F182+F186</f>
        <v>0</v>
      </c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44"/>
      <c r="W181" s="28" t="n">
        <f aca="false">W182+W186</f>
        <v>3282.33</v>
      </c>
    </row>
    <row r="182" s="43" customFormat="true" ht="24" hidden="false" customHeight="true" outlineLevel="6" collapsed="false">
      <c r="A182" s="68" t="s">
        <v>164</v>
      </c>
      <c r="B182" s="27" t="s">
        <v>152</v>
      </c>
      <c r="C182" s="27" t="s">
        <v>165</v>
      </c>
      <c r="D182" s="27" t="s">
        <v>18</v>
      </c>
      <c r="E182" s="27"/>
      <c r="F182" s="28" t="n">
        <f aca="false">F183</f>
        <v>0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44"/>
      <c r="W182" s="28" t="n">
        <f aca="false">W183</f>
        <v>2277.33</v>
      </c>
    </row>
    <row r="183" s="43" customFormat="true" ht="15.75" hidden="false" customHeight="false" outlineLevel="6" collapsed="false">
      <c r="A183" s="68" t="s">
        <v>166</v>
      </c>
      <c r="B183" s="27" t="s">
        <v>152</v>
      </c>
      <c r="C183" s="27" t="s">
        <v>167</v>
      </c>
      <c r="D183" s="27" t="s">
        <v>18</v>
      </c>
      <c r="E183" s="27"/>
      <c r="F183" s="28" t="n">
        <f aca="false">F184</f>
        <v>0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44"/>
      <c r="W183" s="28" t="n">
        <f aca="false">W184</f>
        <v>2277.33</v>
      </c>
    </row>
    <row r="184" s="43" customFormat="true" ht="15.75" hidden="false" customHeight="false" outlineLevel="6" collapsed="false">
      <c r="A184" s="31" t="s">
        <v>156</v>
      </c>
      <c r="B184" s="32" t="s">
        <v>152</v>
      </c>
      <c r="C184" s="32" t="s">
        <v>167</v>
      </c>
      <c r="D184" s="32" t="s">
        <v>157</v>
      </c>
      <c r="E184" s="32"/>
      <c r="F184" s="29" t="n">
        <f aca="false">F185</f>
        <v>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/>
      <c r="W184" s="29" t="n">
        <f aca="false">W185</f>
        <v>2277.33</v>
      </c>
    </row>
    <row r="185" s="43" customFormat="true" ht="15.75" hidden="false" customHeight="false" outlineLevel="6" collapsed="false">
      <c r="A185" s="67" t="s">
        <v>160</v>
      </c>
      <c r="B185" s="34" t="s">
        <v>152</v>
      </c>
      <c r="C185" s="34" t="s">
        <v>167</v>
      </c>
      <c r="D185" s="34" t="s">
        <v>161</v>
      </c>
      <c r="E185" s="34"/>
      <c r="F185" s="35" t="n">
        <v>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0"/>
      <c r="W185" s="35" t="n">
        <v>2277.33</v>
      </c>
    </row>
    <row r="186" s="43" customFormat="true" ht="35.25" hidden="false" customHeight="true" outlineLevel="6" collapsed="false">
      <c r="A186" s="68" t="s">
        <v>168</v>
      </c>
      <c r="B186" s="27" t="s">
        <v>152</v>
      </c>
      <c r="C186" s="27" t="s">
        <v>169</v>
      </c>
      <c r="D186" s="27" t="s">
        <v>18</v>
      </c>
      <c r="E186" s="27"/>
      <c r="F186" s="28" t="n">
        <f aca="false">F187</f>
        <v>0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44"/>
      <c r="W186" s="28" t="n">
        <f aca="false">W187</f>
        <v>1005</v>
      </c>
    </row>
    <row r="187" s="43" customFormat="true" ht="31.5" hidden="false" customHeight="false" outlineLevel="6" collapsed="false">
      <c r="A187" s="68" t="s">
        <v>170</v>
      </c>
      <c r="B187" s="27" t="s">
        <v>152</v>
      </c>
      <c r="C187" s="27" t="s">
        <v>171</v>
      </c>
      <c r="D187" s="27" t="s">
        <v>18</v>
      </c>
      <c r="E187" s="27"/>
      <c r="F187" s="28" t="n">
        <f aca="false">F188</f>
        <v>0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44"/>
      <c r="W187" s="28" t="n">
        <f aca="false">W188</f>
        <v>1005</v>
      </c>
    </row>
    <row r="188" s="43" customFormat="true" ht="15.75" hidden="false" customHeight="false" outlineLevel="6" collapsed="false">
      <c r="A188" s="31" t="s">
        <v>156</v>
      </c>
      <c r="B188" s="32" t="s">
        <v>152</v>
      </c>
      <c r="C188" s="32" t="s">
        <v>171</v>
      </c>
      <c r="D188" s="32" t="s">
        <v>157</v>
      </c>
      <c r="E188" s="32"/>
      <c r="F188" s="29" t="n">
        <f aca="false">F189</f>
        <v>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0"/>
      <c r="W188" s="29" t="n">
        <f aca="false">W189</f>
        <v>1005</v>
      </c>
    </row>
    <row r="189" s="43" customFormat="true" ht="15.75" hidden="false" customHeight="false" outlineLevel="6" collapsed="false">
      <c r="A189" s="67" t="s">
        <v>160</v>
      </c>
      <c r="B189" s="34" t="s">
        <v>152</v>
      </c>
      <c r="C189" s="34" t="s">
        <v>171</v>
      </c>
      <c r="D189" s="34" t="s">
        <v>161</v>
      </c>
      <c r="E189" s="34"/>
      <c r="F189" s="35" t="n">
        <v>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0"/>
      <c r="W189" s="35" t="n">
        <v>1005</v>
      </c>
    </row>
    <row r="190" s="43" customFormat="true" ht="15.75" hidden="false" customHeight="false" outlineLevel="6" collapsed="false">
      <c r="A190" s="36" t="s">
        <v>172</v>
      </c>
      <c r="B190" s="37" t="s">
        <v>173</v>
      </c>
      <c r="C190" s="37" t="s">
        <v>17</v>
      </c>
      <c r="D190" s="37" t="s">
        <v>18</v>
      </c>
      <c r="E190" s="37"/>
      <c r="F190" s="38" t="n">
        <f aca="false">F191+F204+F213+F225+F230+F209</f>
        <v>275011</v>
      </c>
      <c r="G190" s="38" t="e">
        <f aca="false">G191+G204+G213+#REF!+G225+G230+#REF!</f>
        <v>#REF!</v>
      </c>
      <c r="H190" s="38" t="e">
        <f aca="false">H191+H204+H213+#REF!+H225+H230+#REF!</f>
        <v>#REF!</v>
      </c>
      <c r="I190" s="38" t="e">
        <f aca="false">I191+I204+I213+#REF!+I225+I230+#REF!</f>
        <v>#REF!</v>
      </c>
      <c r="J190" s="38" t="e">
        <f aca="false">J191+J204+J213+#REF!+J225+J230+#REF!</f>
        <v>#REF!</v>
      </c>
      <c r="K190" s="38" t="e">
        <f aca="false">K191+K204+K213+#REF!+K225+K230+#REF!</f>
        <v>#REF!</v>
      </c>
      <c r="L190" s="38" t="e">
        <f aca="false">L191+L204+L213+#REF!+L225+L230+#REF!</f>
        <v>#REF!</v>
      </c>
      <c r="M190" s="38" t="e">
        <f aca="false">M191+M204+M213+#REF!+M225+M230+#REF!</f>
        <v>#REF!</v>
      </c>
      <c r="N190" s="38" t="e">
        <f aca="false">N191+N204+N213+#REF!+N225+N230+#REF!</f>
        <v>#REF!</v>
      </c>
      <c r="O190" s="38" t="e">
        <f aca="false">O191+O204+O213+#REF!+O225+O230+#REF!</f>
        <v>#REF!</v>
      </c>
      <c r="P190" s="38" t="e">
        <f aca="false">P191+P204+P213+#REF!+P225+P230+#REF!</f>
        <v>#REF!</v>
      </c>
      <c r="Q190" s="38" t="e">
        <f aca="false">Q191+Q204+Q213+#REF!+Q225+Q230+#REF!</f>
        <v>#REF!</v>
      </c>
      <c r="R190" s="38" t="e">
        <f aca="false">R191+R204+R213+#REF!+R225+R230+#REF!</f>
        <v>#REF!</v>
      </c>
      <c r="S190" s="38" t="e">
        <f aca="false">S191+S204+S213+#REF!+S225+S230+#REF!</f>
        <v>#REF!</v>
      </c>
      <c r="T190" s="38" t="e">
        <f aca="false">T191+T204+T213+#REF!+T225+T230+#REF!</f>
        <v>#REF!</v>
      </c>
      <c r="U190" s="38" t="e">
        <f aca="false">U191+U204+U213+#REF!+U225+U230+#REF!</f>
        <v>#REF!</v>
      </c>
      <c r="V190" s="39" t="e">
        <f aca="false">V191+V204+V213+#REF!+V225+V230+#REF!</f>
        <v>#REF!</v>
      </c>
      <c r="W190" s="38" t="n">
        <f aca="false">W191+W204+W213+W225+W230+W209+W237</f>
        <v>287082.67</v>
      </c>
    </row>
    <row r="191" s="43" customFormat="true" ht="31.5" hidden="false" customHeight="false" outlineLevel="6" collapsed="false">
      <c r="A191" s="69" t="s">
        <v>174</v>
      </c>
      <c r="B191" s="23" t="s">
        <v>173</v>
      </c>
      <c r="C191" s="23" t="s">
        <v>175</v>
      </c>
      <c r="D191" s="23" t="s">
        <v>18</v>
      </c>
      <c r="E191" s="23"/>
      <c r="F191" s="24" t="n">
        <f aca="false">F192</f>
        <v>51395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4" t="n">
        <f aca="false">N192</f>
        <v>0</v>
      </c>
      <c r="O191" s="24" t="n">
        <f aca="false">O192</f>
        <v>0</v>
      </c>
      <c r="P191" s="24" t="n">
        <f aca="false">P192</f>
        <v>0</v>
      </c>
      <c r="Q191" s="24" t="n">
        <f aca="false">Q192</f>
        <v>0</v>
      </c>
      <c r="R191" s="24" t="n">
        <f aca="false">R192</f>
        <v>0</v>
      </c>
      <c r="S191" s="24" t="n">
        <f aca="false">S192</f>
        <v>0</v>
      </c>
      <c r="T191" s="24" t="n">
        <f aca="false">T192</f>
        <v>0</v>
      </c>
      <c r="U191" s="24" t="n">
        <f aca="false">U192</f>
        <v>0</v>
      </c>
      <c r="V191" s="25" t="n">
        <f aca="false">V192</f>
        <v>0</v>
      </c>
      <c r="W191" s="24" t="n">
        <f aca="false">W192</f>
        <v>51395</v>
      </c>
    </row>
    <row r="192" s="43" customFormat="true" ht="15.75" hidden="false" customHeight="false" outlineLevel="6" collapsed="false">
      <c r="A192" s="26" t="s">
        <v>84</v>
      </c>
      <c r="B192" s="27" t="s">
        <v>173</v>
      </c>
      <c r="C192" s="27" t="s">
        <v>176</v>
      </c>
      <c r="D192" s="27" t="s">
        <v>18</v>
      </c>
      <c r="E192" s="27"/>
      <c r="F192" s="28" t="n">
        <f aca="false">F193+F195+F198+F201</f>
        <v>51395</v>
      </c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  <c r="N192" s="29" t="n">
        <f aca="false">N193</f>
        <v>0</v>
      </c>
      <c r="O192" s="29" t="n">
        <f aca="false">O193</f>
        <v>0</v>
      </c>
      <c r="P192" s="29" t="n">
        <f aca="false">P193</f>
        <v>0</v>
      </c>
      <c r="Q192" s="29" t="n">
        <f aca="false">Q193</f>
        <v>0</v>
      </c>
      <c r="R192" s="29" t="n">
        <f aca="false">R193</f>
        <v>0</v>
      </c>
      <c r="S192" s="29" t="n">
        <f aca="false">S193</f>
        <v>0</v>
      </c>
      <c r="T192" s="29" t="n">
        <f aca="false">T193</f>
        <v>0</v>
      </c>
      <c r="U192" s="29" t="n">
        <f aca="false">U193</f>
        <v>0</v>
      </c>
      <c r="V192" s="30" t="n">
        <f aca="false">V193</f>
        <v>0</v>
      </c>
      <c r="W192" s="28" t="n">
        <f aca="false">W193+W195+W198+W201</f>
        <v>51395</v>
      </c>
    </row>
    <row r="193" s="43" customFormat="true" ht="15.75" hidden="false" customHeight="false" outlineLevel="6" collapsed="false">
      <c r="A193" s="31" t="s">
        <v>86</v>
      </c>
      <c r="B193" s="32" t="s">
        <v>173</v>
      </c>
      <c r="C193" s="32" t="s">
        <v>176</v>
      </c>
      <c r="D193" s="32" t="s">
        <v>87</v>
      </c>
      <c r="E193" s="32"/>
      <c r="F193" s="29" t="n">
        <f aca="false">F194</f>
        <v>300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0"/>
      <c r="W193" s="29" t="n">
        <f aca="false">W194</f>
        <v>300</v>
      </c>
    </row>
    <row r="194" s="43" customFormat="true" ht="31.5" hidden="false" customHeight="false" outlineLevel="6" collapsed="false">
      <c r="A194" s="33" t="s">
        <v>29</v>
      </c>
      <c r="B194" s="34" t="s">
        <v>173</v>
      </c>
      <c r="C194" s="34" t="s">
        <v>176</v>
      </c>
      <c r="D194" s="34" t="s">
        <v>89</v>
      </c>
      <c r="E194" s="34"/>
      <c r="F194" s="35" t="n">
        <v>300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0"/>
      <c r="W194" s="35" t="n">
        <v>300</v>
      </c>
    </row>
    <row r="195" s="43" customFormat="true" ht="31.5" hidden="false" customHeight="false" outlineLevel="6" collapsed="false">
      <c r="A195" s="31" t="s">
        <v>35</v>
      </c>
      <c r="B195" s="32" t="s">
        <v>173</v>
      </c>
      <c r="C195" s="32" t="s">
        <v>176</v>
      </c>
      <c r="D195" s="32" t="s">
        <v>36</v>
      </c>
      <c r="E195" s="32"/>
      <c r="F195" s="29" t="n">
        <f aca="false">F196+F197</f>
        <v>29451.6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30"/>
      <c r="W195" s="29" t="n">
        <f aca="false">W196+W197</f>
        <v>29451.6</v>
      </c>
    </row>
    <row r="196" s="43" customFormat="true" ht="31.5" hidden="false" customHeight="false" outlineLevel="6" collapsed="false">
      <c r="A196" s="33" t="s">
        <v>37</v>
      </c>
      <c r="B196" s="34" t="s">
        <v>173</v>
      </c>
      <c r="C196" s="34" t="s">
        <v>176</v>
      </c>
      <c r="D196" s="34" t="s">
        <v>38</v>
      </c>
      <c r="E196" s="34"/>
      <c r="F196" s="35" t="n">
        <v>5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30"/>
      <c r="W196" s="35" t="n">
        <v>500</v>
      </c>
    </row>
    <row r="197" s="43" customFormat="true" ht="31.5" hidden="false" customHeight="false" outlineLevel="6" collapsed="false">
      <c r="A197" s="33" t="s">
        <v>39</v>
      </c>
      <c r="B197" s="34" t="s">
        <v>173</v>
      </c>
      <c r="C197" s="34" t="s">
        <v>176</v>
      </c>
      <c r="D197" s="34" t="s">
        <v>40</v>
      </c>
      <c r="E197" s="34"/>
      <c r="F197" s="35" t="n">
        <v>28951.6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30"/>
      <c r="W197" s="35" t="n">
        <v>28951.6</v>
      </c>
    </row>
    <row r="198" s="43" customFormat="true" ht="15.75" hidden="false" customHeight="false" outlineLevel="6" collapsed="false">
      <c r="A198" s="31" t="s">
        <v>156</v>
      </c>
      <c r="B198" s="32" t="s">
        <v>173</v>
      </c>
      <c r="C198" s="32" t="s">
        <v>176</v>
      </c>
      <c r="D198" s="32" t="s">
        <v>157</v>
      </c>
      <c r="E198" s="32"/>
      <c r="F198" s="29" t="n">
        <f aca="false">F199+F200</f>
        <v>19174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/>
      <c r="W198" s="29" t="n">
        <f aca="false">W199+W200</f>
        <v>19174</v>
      </c>
    </row>
    <row r="199" s="43" customFormat="true" ht="47.25" hidden="false" customHeight="false" outlineLevel="6" collapsed="false">
      <c r="A199" s="66" t="s">
        <v>158</v>
      </c>
      <c r="B199" s="34" t="s">
        <v>173</v>
      </c>
      <c r="C199" s="34" t="s">
        <v>176</v>
      </c>
      <c r="D199" s="34" t="s">
        <v>159</v>
      </c>
      <c r="E199" s="34"/>
      <c r="F199" s="35" t="n">
        <v>19174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30"/>
      <c r="W199" s="35" t="n">
        <v>19174</v>
      </c>
    </row>
    <row r="200" s="43" customFormat="true" ht="15.75" hidden="false" customHeight="false" outlineLevel="6" collapsed="false">
      <c r="A200" s="67" t="s">
        <v>160</v>
      </c>
      <c r="B200" s="34" t="s">
        <v>173</v>
      </c>
      <c r="C200" s="34" t="s">
        <v>176</v>
      </c>
      <c r="D200" s="34" t="s">
        <v>161</v>
      </c>
      <c r="E200" s="34"/>
      <c r="F200" s="35" t="n">
        <v>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30"/>
      <c r="W200" s="35" t="n">
        <v>0</v>
      </c>
    </row>
    <row r="201" s="43" customFormat="true" ht="15.75" hidden="false" customHeight="false" outlineLevel="6" collapsed="false">
      <c r="A201" s="31" t="s">
        <v>41</v>
      </c>
      <c r="B201" s="32" t="s">
        <v>173</v>
      </c>
      <c r="C201" s="32" t="s">
        <v>176</v>
      </c>
      <c r="D201" s="32" t="s">
        <v>42</v>
      </c>
      <c r="E201" s="32"/>
      <c r="F201" s="29" t="n">
        <f aca="false">F202+F203</f>
        <v>2469.4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30"/>
      <c r="W201" s="29" t="n">
        <f aca="false">W202+W203</f>
        <v>2469.4</v>
      </c>
    </row>
    <row r="202" s="43" customFormat="true" ht="31.5" hidden="false" customHeight="false" outlineLevel="6" collapsed="false">
      <c r="A202" s="33" t="s">
        <v>43</v>
      </c>
      <c r="B202" s="34" t="s">
        <v>173</v>
      </c>
      <c r="C202" s="34" t="s">
        <v>176</v>
      </c>
      <c r="D202" s="34" t="s">
        <v>44</v>
      </c>
      <c r="E202" s="34"/>
      <c r="F202" s="35" t="n">
        <v>2075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30"/>
      <c r="W202" s="35" t="n">
        <v>2075</v>
      </c>
    </row>
    <row r="203" s="43" customFormat="true" ht="15.75" hidden="false" customHeight="false" outlineLevel="6" collapsed="false">
      <c r="A203" s="33" t="s">
        <v>45</v>
      </c>
      <c r="B203" s="34" t="s">
        <v>173</v>
      </c>
      <c r="C203" s="34" t="s">
        <v>176</v>
      </c>
      <c r="D203" s="34" t="s">
        <v>46</v>
      </c>
      <c r="E203" s="34"/>
      <c r="F203" s="35" t="n">
        <v>394.4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30"/>
      <c r="W203" s="35" t="n">
        <v>394.4</v>
      </c>
    </row>
    <row r="204" s="43" customFormat="true" ht="17.25" hidden="false" customHeight="true" outlineLevel="6" collapsed="false">
      <c r="A204" s="22" t="s">
        <v>177</v>
      </c>
      <c r="B204" s="23" t="s">
        <v>173</v>
      </c>
      <c r="C204" s="23" t="s">
        <v>178</v>
      </c>
      <c r="D204" s="23" t="s">
        <v>18</v>
      </c>
      <c r="E204" s="23"/>
      <c r="F204" s="24" t="n">
        <f aca="false">F205</f>
        <v>27875.9</v>
      </c>
      <c r="G204" s="24" t="n">
        <f aca="false">G205</f>
        <v>0</v>
      </c>
      <c r="H204" s="24" t="n">
        <f aca="false">H205</f>
        <v>0</v>
      </c>
      <c r="I204" s="24" t="n">
        <f aca="false">I205</f>
        <v>0</v>
      </c>
      <c r="J204" s="24" t="n">
        <f aca="false">J205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0</v>
      </c>
      <c r="R204" s="24" t="n">
        <f aca="false">R205</f>
        <v>0</v>
      </c>
      <c r="S204" s="24" t="n">
        <f aca="false">S205</f>
        <v>0</v>
      </c>
      <c r="T204" s="24" t="n">
        <f aca="false">T205</f>
        <v>0</v>
      </c>
      <c r="U204" s="24" t="n">
        <f aca="false">U205</f>
        <v>0</v>
      </c>
      <c r="V204" s="25" t="n">
        <f aca="false">V205</f>
        <v>0</v>
      </c>
      <c r="W204" s="24" t="n">
        <f aca="false">W205</f>
        <v>28575.9</v>
      </c>
    </row>
    <row r="205" s="43" customFormat="true" ht="15.75" hidden="false" customHeight="false" outlineLevel="6" collapsed="false">
      <c r="A205" s="31" t="s">
        <v>84</v>
      </c>
      <c r="B205" s="32" t="s">
        <v>173</v>
      </c>
      <c r="C205" s="32" t="s">
        <v>179</v>
      </c>
      <c r="D205" s="32" t="s">
        <v>18</v>
      </c>
      <c r="E205" s="32"/>
      <c r="F205" s="29" t="n">
        <f aca="false">F207+F208</f>
        <v>27875.9</v>
      </c>
      <c r="G205" s="29" t="n">
        <f aca="false">G207</f>
        <v>0</v>
      </c>
      <c r="H205" s="29" t="n">
        <f aca="false">H207</f>
        <v>0</v>
      </c>
      <c r="I205" s="29" t="n">
        <f aca="false">I207</f>
        <v>0</v>
      </c>
      <c r="J205" s="29" t="n">
        <f aca="false">J207</f>
        <v>0</v>
      </c>
      <c r="K205" s="29" t="n">
        <f aca="false">K207</f>
        <v>0</v>
      </c>
      <c r="L205" s="29" t="n">
        <f aca="false">L207</f>
        <v>0</v>
      </c>
      <c r="M205" s="29" t="n">
        <f aca="false">M207</f>
        <v>0</v>
      </c>
      <c r="N205" s="29" t="n">
        <f aca="false">N207</f>
        <v>0</v>
      </c>
      <c r="O205" s="29" t="n">
        <f aca="false">O207</f>
        <v>0</v>
      </c>
      <c r="P205" s="29" t="n">
        <f aca="false">P207</f>
        <v>0</v>
      </c>
      <c r="Q205" s="29" t="n">
        <f aca="false">Q207</f>
        <v>0</v>
      </c>
      <c r="R205" s="29" t="n">
        <f aca="false">R207</f>
        <v>0</v>
      </c>
      <c r="S205" s="29" t="n">
        <f aca="false">S207</f>
        <v>0</v>
      </c>
      <c r="T205" s="29" t="n">
        <f aca="false">T207</f>
        <v>0</v>
      </c>
      <c r="U205" s="29" t="n">
        <f aca="false">U207</f>
        <v>0</v>
      </c>
      <c r="V205" s="30" t="n">
        <f aca="false">V207</f>
        <v>0</v>
      </c>
      <c r="W205" s="29" t="n">
        <f aca="false">W207+W208</f>
        <v>28575.9</v>
      </c>
    </row>
    <row r="206" s="43" customFormat="true" ht="15.75" hidden="false" customHeight="false" outlineLevel="6" collapsed="false">
      <c r="A206" s="31" t="s">
        <v>156</v>
      </c>
      <c r="B206" s="32" t="s">
        <v>173</v>
      </c>
      <c r="C206" s="32" t="s">
        <v>179</v>
      </c>
      <c r="D206" s="32" t="s">
        <v>157</v>
      </c>
      <c r="E206" s="32"/>
      <c r="F206" s="29" t="n">
        <f aca="false">F207+F208</f>
        <v>27875.9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30"/>
      <c r="W206" s="29" t="n">
        <f aca="false">W207+W208</f>
        <v>28575.9</v>
      </c>
    </row>
    <row r="207" s="43" customFormat="true" ht="47.25" hidden="false" customHeight="false" outlineLevel="6" collapsed="false">
      <c r="A207" s="66" t="s">
        <v>158</v>
      </c>
      <c r="B207" s="34" t="s">
        <v>173</v>
      </c>
      <c r="C207" s="34" t="s">
        <v>179</v>
      </c>
      <c r="D207" s="34" t="s">
        <v>159</v>
      </c>
      <c r="E207" s="34"/>
      <c r="F207" s="35" t="n">
        <v>27875.9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30"/>
      <c r="W207" s="35" t="n">
        <v>27875.9</v>
      </c>
    </row>
    <row r="208" s="43" customFormat="true" ht="15.75" hidden="false" customHeight="false" outlineLevel="6" collapsed="false">
      <c r="A208" s="67" t="s">
        <v>160</v>
      </c>
      <c r="B208" s="34" t="s">
        <v>173</v>
      </c>
      <c r="C208" s="34" t="s">
        <v>179</v>
      </c>
      <c r="D208" s="34" t="s">
        <v>161</v>
      </c>
      <c r="E208" s="34"/>
      <c r="F208" s="35" t="n">
        <v>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30"/>
      <c r="W208" s="35" t="n">
        <v>700</v>
      </c>
    </row>
    <row r="209" s="43" customFormat="true" ht="31.5" hidden="false" customHeight="false" outlineLevel="6" collapsed="false">
      <c r="A209" s="70" t="s">
        <v>180</v>
      </c>
      <c r="B209" s="37" t="s">
        <v>173</v>
      </c>
      <c r="C209" s="37" t="s">
        <v>181</v>
      </c>
      <c r="D209" s="37" t="s">
        <v>18</v>
      </c>
      <c r="E209" s="37"/>
      <c r="F209" s="38" t="n">
        <f aca="false">F210+F211</f>
        <v>0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30"/>
      <c r="W209" s="38" t="n">
        <f aca="false">W210+W211</f>
        <v>0</v>
      </c>
    </row>
    <row r="210" s="43" customFormat="true" ht="31.5" hidden="false" customHeight="false" outlineLevel="6" collapsed="false">
      <c r="A210" s="31" t="s">
        <v>35</v>
      </c>
      <c r="B210" s="32" t="s">
        <v>173</v>
      </c>
      <c r="C210" s="32" t="s">
        <v>181</v>
      </c>
      <c r="D210" s="32" t="s">
        <v>36</v>
      </c>
      <c r="E210" s="32"/>
      <c r="F210" s="29" t="n">
        <v>0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30"/>
      <c r="W210" s="29" t="n">
        <v>0</v>
      </c>
    </row>
    <row r="211" s="43" customFormat="true" ht="15.75" hidden="false" customHeight="false" outlineLevel="6" collapsed="false">
      <c r="A211" s="31" t="s">
        <v>156</v>
      </c>
      <c r="B211" s="32" t="s">
        <v>173</v>
      </c>
      <c r="C211" s="32" t="s">
        <v>181</v>
      </c>
      <c r="D211" s="32" t="s">
        <v>157</v>
      </c>
      <c r="E211" s="32"/>
      <c r="F211" s="29" t="n">
        <f aca="false">F212</f>
        <v>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30"/>
      <c r="W211" s="29" t="n">
        <f aca="false">W212</f>
        <v>0</v>
      </c>
    </row>
    <row r="212" s="43" customFormat="true" ht="15.75" hidden="false" customHeight="false" outlineLevel="6" collapsed="false">
      <c r="A212" s="67" t="s">
        <v>160</v>
      </c>
      <c r="B212" s="34" t="s">
        <v>173</v>
      </c>
      <c r="C212" s="34" t="s">
        <v>181</v>
      </c>
      <c r="D212" s="34" t="s">
        <v>161</v>
      </c>
      <c r="E212" s="34"/>
      <c r="F212" s="35" t="n">
        <v>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30"/>
      <c r="W212" s="35" t="n">
        <v>0</v>
      </c>
    </row>
    <row r="213" s="43" customFormat="true" ht="15.75" hidden="false" customHeight="false" outlineLevel="6" collapsed="false">
      <c r="A213" s="22" t="s">
        <v>182</v>
      </c>
      <c r="B213" s="23" t="s">
        <v>173</v>
      </c>
      <c r="C213" s="23" t="s">
        <v>183</v>
      </c>
      <c r="D213" s="23" t="s">
        <v>18</v>
      </c>
      <c r="E213" s="23"/>
      <c r="F213" s="24" t="n">
        <f aca="false">F214</f>
        <v>319.1</v>
      </c>
      <c r="G213" s="24" t="n">
        <f aca="false">G214</f>
        <v>0</v>
      </c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0</v>
      </c>
      <c r="N213" s="24" t="n">
        <f aca="false">N214</f>
        <v>0</v>
      </c>
      <c r="O213" s="24" t="n">
        <f aca="false">O214</f>
        <v>0</v>
      </c>
      <c r="P213" s="24" t="n">
        <f aca="false">P214</f>
        <v>0</v>
      </c>
      <c r="Q213" s="24" t="n">
        <f aca="false">Q214</f>
        <v>0</v>
      </c>
      <c r="R213" s="24" t="n">
        <f aca="false">R214</f>
        <v>0</v>
      </c>
      <c r="S213" s="24" t="n">
        <f aca="false">S214</f>
        <v>0</v>
      </c>
      <c r="T213" s="24" t="n">
        <f aca="false">T214</f>
        <v>0</v>
      </c>
      <c r="U213" s="24" t="n">
        <f aca="false">U214</f>
        <v>0</v>
      </c>
      <c r="V213" s="25" t="n">
        <f aca="false">V214</f>
        <v>0</v>
      </c>
      <c r="W213" s="24" t="n">
        <f aca="false">W214</f>
        <v>319.1</v>
      </c>
    </row>
    <row r="214" s="43" customFormat="true" ht="31.5" hidden="false" customHeight="false" outlineLevel="6" collapsed="false">
      <c r="A214" s="36" t="s">
        <v>184</v>
      </c>
      <c r="B214" s="37" t="s">
        <v>173</v>
      </c>
      <c r="C214" s="37" t="s">
        <v>185</v>
      </c>
      <c r="D214" s="37" t="s">
        <v>18</v>
      </c>
      <c r="E214" s="37"/>
      <c r="F214" s="38" t="n">
        <f aca="false">F220+F215</f>
        <v>319.1</v>
      </c>
      <c r="G214" s="29" t="n">
        <f aca="false">G221</f>
        <v>0</v>
      </c>
      <c r="H214" s="29" t="n">
        <f aca="false">H221</f>
        <v>0</v>
      </c>
      <c r="I214" s="29" t="n">
        <f aca="false">I221</f>
        <v>0</v>
      </c>
      <c r="J214" s="29" t="n">
        <f aca="false">J221</f>
        <v>0</v>
      </c>
      <c r="K214" s="29" t="n">
        <f aca="false">K221</f>
        <v>0</v>
      </c>
      <c r="L214" s="29" t="n">
        <f aca="false">L221</f>
        <v>0</v>
      </c>
      <c r="M214" s="29" t="n">
        <f aca="false">M221</f>
        <v>0</v>
      </c>
      <c r="N214" s="29" t="n">
        <f aca="false">N221</f>
        <v>0</v>
      </c>
      <c r="O214" s="29" t="n">
        <f aca="false">O221</f>
        <v>0</v>
      </c>
      <c r="P214" s="29" t="n">
        <f aca="false">P221</f>
        <v>0</v>
      </c>
      <c r="Q214" s="29" t="n">
        <f aca="false">Q221</f>
        <v>0</v>
      </c>
      <c r="R214" s="29" t="n">
        <f aca="false">R221</f>
        <v>0</v>
      </c>
      <c r="S214" s="29" t="n">
        <f aca="false">S221</f>
        <v>0</v>
      </c>
      <c r="T214" s="29" t="n">
        <f aca="false">T221</f>
        <v>0</v>
      </c>
      <c r="U214" s="29" t="n">
        <f aca="false">U221</f>
        <v>0</v>
      </c>
      <c r="V214" s="30" t="n">
        <f aca="false">V221</f>
        <v>0</v>
      </c>
      <c r="W214" s="38" t="n">
        <f aca="false">W220+W215</f>
        <v>319.1</v>
      </c>
    </row>
    <row r="215" s="43" customFormat="true" ht="31.5" hidden="false" customHeight="false" outlineLevel="6" collapsed="false">
      <c r="A215" s="26" t="s">
        <v>186</v>
      </c>
      <c r="B215" s="27" t="s">
        <v>173</v>
      </c>
      <c r="C215" s="27" t="s">
        <v>187</v>
      </c>
      <c r="D215" s="27" t="s">
        <v>18</v>
      </c>
      <c r="E215" s="27"/>
      <c r="F215" s="28" t="n">
        <f aca="false">F216+F218</f>
        <v>0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30"/>
      <c r="W215" s="28" t="n">
        <f aca="false">W216+W218</f>
        <v>0</v>
      </c>
    </row>
    <row r="216" s="43" customFormat="true" ht="15.75" hidden="false" customHeight="false" outlineLevel="6" collapsed="false">
      <c r="A216" s="31" t="s">
        <v>86</v>
      </c>
      <c r="B216" s="32" t="s">
        <v>173</v>
      </c>
      <c r="C216" s="32" t="s">
        <v>187</v>
      </c>
      <c r="D216" s="32" t="s">
        <v>87</v>
      </c>
      <c r="E216" s="32"/>
      <c r="F216" s="29" t="n">
        <f aca="false">F217</f>
        <v>0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30"/>
      <c r="W216" s="29" t="n">
        <f aca="false">W217</f>
        <v>0</v>
      </c>
    </row>
    <row r="217" s="43" customFormat="true" ht="15.75" hidden="false" customHeight="false" outlineLevel="6" collapsed="false">
      <c r="A217" s="33" t="s">
        <v>27</v>
      </c>
      <c r="B217" s="34" t="s">
        <v>173</v>
      </c>
      <c r="C217" s="34" t="s">
        <v>187</v>
      </c>
      <c r="D217" s="34" t="s">
        <v>88</v>
      </c>
      <c r="E217" s="34"/>
      <c r="F217" s="35" t="n">
        <v>0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30"/>
      <c r="W217" s="35" t="n">
        <v>0</v>
      </c>
    </row>
    <row r="218" s="43" customFormat="true" ht="15.75" hidden="false" customHeight="false" outlineLevel="6" collapsed="false">
      <c r="A218" s="31" t="s">
        <v>156</v>
      </c>
      <c r="B218" s="32" t="s">
        <v>173</v>
      </c>
      <c r="C218" s="32" t="s">
        <v>187</v>
      </c>
      <c r="D218" s="32" t="s">
        <v>157</v>
      </c>
      <c r="E218" s="32"/>
      <c r="F218" s="29" t="n">
        <f aca="false">F219</f>
        <v>0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30"/>
      <c r="W218" s="29" t="n">
        <f aca="false">W219</f>
        <v>0</v>
      </c>
    </row>
    <row r="219" s="43" customFormat="true" ht="47.25" hidden="false" customHeight="false" outlineLevel="6" collapsed="false">
      <c r="A219" s="66" t="s">
        <v>158</v>
      </c>
      <c r="B219" s="34" t="s">
        <v>173</v>
      </c>
      <c r="C219" s="34" t="s">
        <v>187</v>
      </c>
      <c r="D219" s="34" t="s">
        <v>159</v>
      </c>
      <c r="E219" s="34"/>
      <c r="F219" s="35" t="n">
        <v>0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30"/>
      <c r="W219" s="35" t="n">
        <v>0</v>
      </c>
    </row>
    <row r="220" s="43" customFormat="true" ht="31.5" hidden="false" customHeight="false" outlineLevel="6" collapsed="false">
      <c r="A220" s="26" t="s">
        <v>188</v>
      </c>
      <c r="B220" s="27" t="s">
        <v>173</v>
      </c>
      <c r="C220" s="27" t="s">
        <v>189</v>
      </c>
      <c r="D220" s="27" t="s">
        <v>18</v>
      </c>
      <c r="E220" s="27"/>
      <c r="F220" s="28" t="n">
        <f aca="false">F221+F223</f>
        <v>319.1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30"/>
      <c r="W220" s="28" t="n">
        <f aca="false">W221+W223</f>
        <v>319.1</v>
      </c>
    </row>
    <row r="221" s="43" customFormat="true" ht="15.75" hidden="false" customHeight="false" outlineLevel="6" collapsed="false">
      <c r="A221" s="31" t="s">
        <v>86</v>
      </c>
      <c r="B221" s="32" t="s">
        <v>173</v>
      </c>
      <c r="C221" s="32" t="s">
        <v>189</v>
      </c>
      <c r="D221" s="32" t="s">
        <v>87</v>
      </c>
      <c r="E221" s="32"/>
      <c r="F221" s="29" t="n">
        <f aca="false">F222</f>
        <v>177.09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30"/>
      <c r="W221" s="29" t="n">
        <f aca="false">W222</f>
        <v>177.09</v>
      </c>
    </row>
    <row r="222" s="43" customFormat="true" ht="15.75" hidden="false" customHeight="false" outlineLevel="6" collapsed="false">
      <c r="A222" s="33" t="s">
        <v>27</v>
      </c>
      <c r="B222" s="34" t="s">
        <v>173</v>
      </c>
      <c r="C222" s="34" t="s">
        <v>189</v>
      </c>
      <c r="D222" s="34" t="s">
        <v>88</v>
      </c>
      <c r="E222" s="34"/>
      <c r="F222" s="35" t="n">
        <v>177.09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30"/>
      <c r="W222" s="35" t="n">
        <v>177.09</v>
      </c>
    </row>
    <row r="223" s="43" customFormat="true" ht="15.75" hidden="false" customHeight="false" outlineLevel="6" collapsed="false">
      <c r="A223" s="31" t="s">
        <v>156</v>
      </c>
      <c r="B223" s="32" t="s">
        <v>173</v>
      </c>
      <c r="C223" s="32" t="s">
        <v>189</v>
      </c>
      <c r="D223" s="32" t="s">
        <v>157</v>
      </c>
      <c r="E223" s="32"/>
      <c r="F223" s="29" t="n">
        <f aca="false">F224</f>
        <v>142.01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30"/>
      <c r="W223" s="29" t="n">
        <f aca="false">W224</f>
        <v>142.01</v>
      </c>
    </row>
    <row r="224" s="43" customFormat="true" ht="47.25" hidden="false" customHeight="false" outlineLevel="6" collapsed="false">
      <c r="A224" s="66" t="s">
        <v>158</v>
      </c>
      <c r="B224" s="34" t="s">
        <v>173</v>
      </c>
      <c r="C224" s="34" t="s">
        <v>189</v>
      </c>
      <c r="D224" s="34" t="s">
        <v>159</v>
      </c>
      <c r="E224" s="34"/>
      <c r="F224" s="35" t="n">
        <v>142.01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30"/>
      <c r="W224" s="35" t="n">
        <v>142.01</v>
      </c>
    </row>
    <row r="225" s="43" customFormat="true" ht="31.5" hidden="false" customHeight="false" outlineLevel="6" collapsed="false">
      <c r="A225" s="71" t="s">
        <v>190</v>
      </c>
      <c r="B225" s="23" t="s">
        <v>173</v>
      </c>
      <c r="C225" s="23" t="s">
        <v>191</v>
      </c>
      <c r="D225" s="23" t="s">
        <v>18</v>
      </c>
      <c r="E225" s="23"/>
      <c r="F225" s="24" t="n">
        <f aca="false">F226+F228</f>
        <v>5335</v>
      </c>
      <c r="G225" s="24" t="n">
        <f aca="false">G226</f>
        <v>0</v>
      </c>
      <c r="H225" s="24" t="n">
        <f aca="false">H226</f>
        <v>0</v>
      </c>
      <c r="I225" s="24" t="n">
        <f aca="false">I226</f>
        <v>0</v>
      </c>
      <c r="J225" s="24" t="n">
        <f aca="false">J226</f>
        <v>0</v>
      </c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4" t="n">
        <f aca="false">N226</f>
        <v>0</v>
      </c>
      <c r="O225" s="24" t="n">
        <f aca="false">O226</f>
        <v>0</v>
      </c>
      <c r="P225" s="24" t="n">
        <f aca="false">P226</f>
        <v>0</v>
      </c>
      <c r="Q225" s="24" t="n">
        <f aca="false">Q226</f>
        <v>0</v>
      </c>
      <c r="R225" s="24" t="n">
        <f aca="false">R226</f>
        <v>0</v>
      </c>
      <c r="S225" s="24" t="n">
        <f aca="false">S226</f>
        <v>0</v>
      </c>
      <c r="T225" s="24" t="n">
        <f aca="false">T226</f>
        <v>0</v>
      </c>
      <c r="U225" s="24" t="n">
        <f aca="false">U226</f>
        <v>0</v>
      </c>
      <c r="V225" s="25" t="n">
        <f aca="false">V226</f>
        <v>0</v>
      </c>
      <c r="W225" s="24" t="n">
        <f aca="false">W226+W228</f>
        <v>5335</v>
      </c>
    </row>
    <row r="226" s="43" customFormat="true" ht="31.5" hidden="false" customHeight="false" outlineLevel="6" collapsed="false">
      <c r="A226" s="31" t="s">
        <v>35</v>
      </c>
      <c r="B226" s="32" t="s">
        <v>173</v>
      </c>
      <c r="C226" s="32" t="s">
        <v>191</v>
      </c>
      <c r="D226" s="32" t="s">
        <v>36</v>
      </c>
      <c r="E226" s="32"/>
      <c r="F226" s="29" t="n">
        <f aca="false">F227</f>
        <v>2383.92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30"/>
      <c r="W226" s="29" t="n">
        <f aca="false">W227</f>
        <v>2383.92</v>
      </c>
    </row>
    <row r="227" s="43" customFormat="true" ht="31.5" hidden="false" customHeight="false" outlineLevel="6" collapsed="false">
      <c r="A227" s="33" t="s">
        <v>39</v>
      </c>
      <c r="B227" s="34" t="s">
        <v>173</v>
      </c>
      <c r="C227" s="34" t="s">
        <v>191</v>
      </c>
      <c r="D227" s="34" t="s">
        <v>40</v>
      </c>
      <c r="E227" s="34"/>
      <c r="F227" s="35" t="n">
        <v>2383.92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30"/>
      <c r="W227" s="35" t="n">
        <v>2383.92</v>
      </c>
    </row>
    <row r="228" s="43" customFormat="true" ht="15.75" hidden="false" customHeight="false" outlineLevel="6" collapsed="false">
      <c r="A228" s="31" t="s">
        <v>156</v>
      </c>
      <c r="B228" s="32" t="s">
        <v>173</v>
      </c>
      <c r="C228" s="32" t="s">
        <v>191</v>
      </c>
      <c r="D228" s="32" t="s">
        <v>157</v>
      </c>
      <c r="E228" s="32"/>
      <c r="F228" s="29" t="n">
        <f aca="false">F229</f>
        <v>2951.08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30"/>
      <c r="W228" s="29" t="n">
        <f aca="false">W229</f>
        <v>2951.08</v>
      </c>
    </row>
    <row r="229" s="43" customFormat="true" ht="47.25" hidden="false" customHeight="false" outlineLevel="6" collapsed="false">
      <c r="A229" s="66" t="s">
        <v>158</v>
      </c>
      <c r="B229" s="34" t="s">
        <v>173</v>
      </c>
      <c r="C229" s="34" t="s">
        <v>191</v>
      </c>
      <c r="D229" s="34" t="s">
        <v>159</v>
      </c>
      <c r="E229" s="34"/>
      <c r="F229" s="35" t="n">
        <v>2951.08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30"/>
      <c r="W229" s="35" t="n">
        <v>2951.08</v>
      </c>
    </row>
    <row r="230" s="43" customFormat="true" ht="63.75" hidden="false" customHeight="true" outlineLevel="6" collapsed="false">
      <c r="A230" s="72" t="s">
        <v>192</v>
      </c>
      <c r="B230" s="23" t="s">
        <v>173</v>
      </c>
      <c r="C230" s="23" t="s">
        <v>193</v>
      </c>
      <c r="D230" s="23" t="s">
        <v>18</v>
      </c>
      <c r="E230" s="23"/>
      <c r="F230" s="24" t="n">
        <f aca="false">F231+F233+F235</f>
        <v>190086</v>
      </c>
      <c r="G230" s="24" t="n">
        <f aca="false">G231</f>
        <v>0</v>
      </c>
      <c r="H230" s="24" t="n">
        <f aca="false">H231</f>
        <v>0</v>
      </c>
      <c r="I230" s="24" t="n">
        <f aca="false">I231</f>
        <v>0</v>
      </c>
      <c r="J230" s="24" t="n">
        <f aca="false">J231</f>
        <v>0</v>
      </c>
      <c r="K230" s="24" t="n">
        <f aca="false">K231</f>
        <v>0</v>
      </c>
      <c r="L230" s="24" t="n">
        <f aca="false">L231</f>
        <v>0</v>
      </c>
      <c r="M230" s="24" t="n">
        <f aca="false">M231</f>
        <v>0</v>
      </c>
      <c r="N230" s="24" t="n">
        <f aca="false">N231</f>
        <v>0</v>
      </c>
      <c r="O230" s="24" t="n">
        <f aca="false">O231</f>
        <v>0</v>
      </c>
      <c r="P230" s="24" t="n">
        <f aca="false">P231</f>
        <v>0</v>
      </c>
      <c r="Q230" s="24" t="n">
        <f aca="false">Q231</f>
        <v>0</v>
      </c>
      <c r="R230" s="24" t="n">
        <f aca="false">R231</f>
        <v>0</v>
      </c>
      <c r="S230" s="24" t="n">
        <f aca="false">S231</f>
        <v>0</v>
      </c>
      <c r="T230" s="24" t="n">
        <f aca="false">T231</f>
        <v>0</v>
      </c>
      <c r="U230" s="24" t="n">
        <f aca="false">U231</f>
        <v>0</v>
      </c>
      <c r="V230" s="25" t="n">
        <f aca="false">V231</f>
        <v>0</v>
      </c>
      <c r="W230" s="24" t="n">
        <f aca="false">W231+W233+W235</f>
        <v>190086</v>
      </c>
    </row>
    <row r="231" s="43" customFormat="true" ht="15.75" hidden="false" customHeight="false" outlineLevel="6" collapsed="false">
      <c r="A231" s="31" t="s">
        <v>86</v>
      </c>
      <c r="B231" s="32" t="s">
        <v>173</v>
      </c>
      <c r="C231" s="32" t="s">
        <v>193</v>
      </c>
      <c r="D231" s="32" t="s">
        <v>87</v>
      </c>
      <c r="E231" s="32"/>
      <c r="F231" s="29" t="n">
        <f aca="false">F232</f>
        <v>117709.8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30"/>
      <c r="W231" s="29" t="n">
        <f aca="false">W232</f>
        <v>117709.8</v>
      </c>
    </row>
    <row r="232" s="43" customFormat="true" ht="15.75" hidden="false" customHeight="false" outlineLevel="6" collapsed="false">
      <c r="A232" s="33" t="s">
        <v>27</v>
      </c>
      <c r="B232" s="34" t="s">
        <v>173</v>
      </c>
      <c r="C232" s="34" t="s">
        <v>193</v>
      </c>
      <c r="D232" s="34" t="s">
        <v>88</v>
      </c>
      <c r="E232" s="34"/>
      <c r="F232" s="35" t="n">
        <v>117709.8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30"/>
      <c r="W232" s="35" t="n">
        <v>117709.8</v>
      </c>
    </row>
    <row r="233" s="43" customFormat="true" ht="31.5" hidden="false" customHeight="false" outlineLevel="6" collapsed="false">
      <c r="A233" s="31" t="s">
        <v>35</v>
      </c>
      <c r="B233" s="32" t="s">
        <v>173</v>
      </c>
      <c r="C233" s="32" t="s">
        <v>193</v>
      </c>
      <c r="D233" s="32" t="s">
        <v>36</v>
      </c>
      <c r="E233" s="32"/>
      <c r="F233" s="29" t="n">
        <f aca="false">F234</f>
        <v>477.5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30"/>
      <c r="W233" s="29" t="n">
        <f aca="false">W234</f>
        <v>477.5</v>
      </c>
    </row>
    <row r="234" s="43" customFormat="true" ht="31.5" hidden="false" customHeight="false" outlineLevel="6" collapsed="false">
      <c r="A234" s="33" t="s">
        <v>39</v>
      </c>
      <c r="B234" s="34" t="s">
        <v>173</v>
      </c>
      <c r="C234" s="34" t="s">
        <v>193</v>
      </c>
      <c r="D234" s="34" t="s">
        <v>40</v>
      </c>
      <c r="E234" s="34"/>
      <c r="F234" s="35" t="n">
        <v>477.5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30"/>
      <c r="W234" s="35" t="n">
        <v>477.5</v>
      </c>
    </row>
    <row r="235" s="43" customFormat="true" ht="15.75" hidden="false" customHeight="false" outlineLevel="6" collapsed="false">
      <c r="A235" s="31" t="s">
        <v>156</v>
      </c>
      <c r="B235" s="32" t="s">
        <v>173</v>
      </c>
      <c r="C235" s="32" t="s">
        <v>193</v>
      </c>
      <c r="D235" s="32" t="s">
        <v>157</v>
      </c>
      <c r="E235" s="32"/>
      <c r="F235" s="29" t="n">
        <f aca="false">F236</f>
        <v>71898.7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30"/>
      <c r="W235" s="29" t="n">
        <f aca="false">W236</f>
        <v>71898.7</v>
      </c>
    </row>
    <row r="236" s="43" customFormat="true" ht="47.25" hidden="false" customHeight="false" outlineLevel="6" collapsed="false">
      <c r="A236" s="66" t="s">
        <v>158</v>
      </c>
      <c r="B236" s="34" t="s">
        <v>173</v>
      </c>
      <c r="C236" s="34" t="s">
        <v>193</v>
      </c>
      <c r="D236" s="34" t="s">
        <v>159</v>
      </c>
      <c r="E236" s="34"/>
      <c r="F236" s="35" t="n">
        <v>71898.7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30"/>
      <c r="W236" s="35" t="n">
        <v>71898.7</v>
      </c>
    </row>
    <row r="237" s="43" customFormat="true" ht="15.75" hidden="false" customHeight="false" outlineLevel="6" collapsed="false">
      <c r="A237" s="22" t="s">
        <v>90</v>
      </c>
      <c r="B237" s="37" t="s">
        <v>173</v>
      </c>
      <c r="C237" s="37" t="s">
        <v>91</v>
      </c>
      <c r="D237" s="37" t="s">
        <v>18</v>
      </c>
      <c r="E237" s="37"/>
      <c r="F237" s="38" t="n">
        <f aca="false">F238</f>
        <v>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9"/>
      <c r="W237" s="38" t="n">
        <f aca="false">W238</f>
        <v>11371.67</v>
      </c>
    </row>
    <row r="238" s="43" customFormat="true" ht="15.75" hidden="false" customHeight="false" outlineLevel="6" collapsed="false">
      <c r="A238" s="26" t="s">
        <v>162</v>
      </c>
      <c r="B238" s="27" t="s">
        <v>173</v>
      </c>
      <c r="C238" s="27" t="s">
        <v>163</v>
      </c>
      <c r="D238" s="27" t="s">
        <v>18</v>
      </c>
      <c r="E238" s="27"/>
      <c r="F238" s="28" t="n">
        <f aca="false">F239+F245+F249</f>
        <v>0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44"/>
      <c r="W238" s="28" t="n">
        <f aca="false">W239+W245+W249</f>
        <v>11371.67</v>
      </c>
    </row>
    <row r="239" s="43" customFormat="true" ht="15.75" hidden="false" customHeight="false" outlineLevel="6" collapsed="false">
      <c r="A239" s="73" t="s">
        <v>194</v>
      </c>
      <c r="B239" s="27" t="s">
        <v>173</v>
      </c>
      <c r="C239" s="27" t="s">
        <v>195</v>
      </c>
      <c r="D239" s="27" t="s">
        <v>18</v>
      </c>
      <c r="E239" s="27"/>
      <c r="F239" s="28" t="n">
        <f aca="false">F240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44"/>
      <c r="W239" s="28" t="n">
        <f aca="false">W240</f>
        <v>7472.27</v>
      </c>
    </row>
    <row r="240" s="43" customFormat="true" ht="15.75" hidden="false" customHeight="false" outlineLevel="6" collapsed="false">
      <c r="A240" s="73" t="s">
        <v>196</v>
      </c>
      <c r="B240" s="27" t="s">
        <v>173</v>
      </c>
      <c r="C240" s="27" t="s">
        <v>197</v>
      </c>
      <c r="D240" s="27" t="s">
        <v>18</v>
      </c>
      <c r="E240" s="27"/>
      <c r="F240" s="28" t="n">
        <f aca="false">F241+F243</f>
        <v>0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44"/>
      <c r="W240" s="28" t="n">
        <f aca="false">W241+W243</f>
        <v>7472.27</v>
      </c>
    </row>
    <row r="241" s="43" customFormat="true" ht="31.5" hidden="false" customHeight="false" outlineLevel="6" collapsed="false">
      <c r="A241" s="31" t="s">
        <v>35</v>
      </c>
      <c r="B241" s="32" t="s">
        <v>173</v>
      </c>
      <c r="C241" s="32" t="s">
        <v>197</v>
      </c>
      <c r="D241" s="32" t="s">
        <v>36</v>
      </c>
      <c r="E241" s="32"/>
      <c r="F241" s="29" t="n">
        <f aca="false">F242</f>
        <v>0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30"/>
      <c r="W241" s="29" t="n">
        <f aca="false">W242</f>
        <v>5203.18</v>
      </c>
    </row>
    <row r="242" s="43" customFormat="true" ht="31.5" hidden="false" customHeight="false" outlineLevel="6" collapsed="false">
      <c r="A242" s="33" t="s">
        <v>39</v>
      </c>
      <c r="B242" s="34" t="s">
        <v>173</v>
      </c>
      <c r="C242" s="34" t="s">
        <v>197</v>
      </c>
      <c r="D242" s="34" t="s">
        <v>40</v>
      </c>
      <c r="E242" s="34"/>
      <c r="F242" s="35" t="n">
        <v>0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30"/>
      <c r="W242" s="35" t="n">
        <v>5203.18</v>
      </c>
    </row>
    <row r="243" s="43" customFormat="true" ht="15.75" hidden="false" customHeight="false" outlineLevel="6" collapsed="false">
      <c r="A243" s="31" t="s">
        <v>156</v>
      </c>
      <c r="B243" s="32" t="s">
        <v>173</v>
      </c>
      <c r="C243" s="32" t="s">
        <v>197</v>
      </c>
      <c r="D243" s="32" t="s">
        <v>157</v>
      </c>
      <c r="E243" s="32"/>
      <c r="F243" s="29" t="n">
        <f aca="false">F244</f>
        <v>0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30"/>
      <c r="W243" s="29" t="n">
        <f aca="false">W244</f>
        <v>2269.09</v>
      </c>
    </row>
    <row r="244" s="43" customFormat="true" ht="15.75" hidden="false" customHeight="false" outlineLevel="6" collapsed="false">
      <c r="A244" s="67" t="s">
        <v>160</v>
      </c>
      <c r="B244" s="34" t="s">
        <v>173</v>
      </c>
      <c r="C244" s="34" t="s">
        <v>197</v>
      </c>
      <c r="D244" s="34" t="s">
        <v>161</v>
      </c>
      <c r="E244" s="34"/>
      <c r="F244" s="35" t="n">
        <v>0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30"/>
      <c r="W244" s="35" t="n">
        <v>2269.09</v>
      </c>
    </row>
    <row r="245" s="43" customFormat="true" ht="31.5" hidden="false" customHeight="false" outlineLevel="6" collapsed="false">
      <c r="A245" s="68" t="s">
        <v>198</v>
      </c>
      <c r="B245" s="27" t="s">
        <v>173</v>
      </c>
      <c r="C245" s="27" t="s">
        <v>199</v>
      </c>
      <c r="D245" s="27" t="s">
        <v>18</v>
      </c>
      <c r="E245" s="27"/>
      <c r="F245" s="28" t="n">
        <f aca="false">F246</f>
        <v>0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44"/>
      <c r="W245" s="28" t="n">
        <f aca="false">W246</f>
        <v>1455.5</v>
      </c>
    </row>
    <row r="246" s="43" customFormat="true" ht="15.75" hidden="false" customHeight="false" outlineLevel="6" collapsed="false">
      <c r="A246" s="68" t="s">
        <v>200</v>
      </c>
      <c r="B246" s="27" t="s">
        <v>173</v>
      </c>
      <c r="C246" s="27" t="s">
        <v>201</v>
      </c>
      <c r="D246" s="27" t="s">
        <v>18</v>
      </c>
      <c r="E246" s="27"/>
      <c r="F246" s="28" t="n">
        <f aca="false">F247</f>
        <v>0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44"/>
      <c r="W246" s="28" t="n">
        <f aca="false">W247</f>
        <v>1455.5</v>
      </c>
    </row>
    <row r="247" s="43" customFormat="true" ht="15.75" hidden="false" customHeight="false" outlineLevel="6" collapsed="false">
      <c r="A247" s="31" t="s">
        <v>156</v>
      </c>
      <c r="B247" s="32" t="s">
        <v>173</v>
      </c>
      <c r="C247" s="32" t="s">
        <v>201</v>
      </c>
      <c r="D247" s="32" t="s">
        <v>157</v>
      </c>
      <c r="E247" s="32"/>
      <c r="F247" s="29" t="n">
        <f aca="false">F248</f>
        <v>0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30"/>
      <c r="W247" s="29" t="n">
        <f aca="false">W248</f>
        <v>1455.5</v>
      </c>
    </row>
    <row r="248" s="43" customFormat="true" ht="15.75" hidden="false" customHeight="false" outlineLevel="6" collapsed="false">
      <c r="A248" s="67" t="s">
        <v>160</v>
      </c>
      <c r="B248" s="34" t="s">
        <v>173</v>
      </c>
      <c r="C248" s="34" t="s">
        <v>201</v>
      </c>
      <c r="D248" s="34" t="s">
        <v>161</v>
      </c>
      <c r="E248" s="34"/>
      <c r="F248" s="35" t="n">
        <v>0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30"/>
      <c r="W248" s="35" t="n">
        <v>1455.5</v>
      </c>
    </row>
    <row r="249" s="43" customFormat="true" ht="47.25" hidden="false" customHeight="false" outlineLevel="6" collapsed="false">
      <c r="A249" s="68" t="s">
        <v>168</v>
      </c>
      <c r="B249" s="27" t="s">
        <v>173</v>
      </c>
      <c r="C249" s="27" t="s">
        <v>169</v>
      </c>
      <c r="D249" s="27" t="s">
        <v>18</v>
      </c>
      <c r="E249" s="27"/>
      <c r="F249" s="28" t="n">
        <f aca="false">F250+F253+F256</f>
        <v>0</v>
      </c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44"/>
      <c r="W249" s="28" t="n">
        <f aca="false">W250+W253+W256</f>
        <v>2443.9</v>
      </c>
    </row>
    <row r="250" s="43" customFormat="true" ht="31.5" hidden="false" customHeight="false" outlineLevel="6" collapsed="false">
      <c r="A250" s="68" t="s">
        <v>202</v>
      </c>
      <c r="B250" s="27" t="s">
        <v>173</v>
      </c>
      <c r="C250" s="27" t="s">
        <v>203</v>
      </c>
      <c r="D250" s="27" t="s">
        <v>18</v>
      </c>
      <c r="E250" s="27"/>
      <c r="F250" s="28" t="n">
        <f aca="false">F251</f>
        <v>0</v>
      </c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44"/>
      <c r="W250" s="28" t="n">
        <f aca="false">W251</f>
        <v>950</v>
      </c>
    </row>
    <row r="251" s="43" customFormat="true" ht="15.75" hidden="false" customHeight="false" outlineLevel="6" collapsed="false">
      <c r="A251" s="31" t="s">
        <v>156</v>
      </c>
      <c r="B251" s="32" t="s">
        <v>173</v>
      </c>
      <c r="C251" s="32" t="s">
        <v>203</v>
      </c>
      <c r="D251" s="32" t="s">
        <v>157</v>
      </c>
      <c r="E251" s="32"/>
      <c r="F251" s="29" t="n">
        <f aca="false">F252</f>
        <v>0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30"/>
      <c r="W251" s="29" t="n">
        <f aca="false">W252</f>
        <v>950</v>
      </c>
    </row>
    <row r="252" s="43" customFormat="true" ht="15.75" hidden="false" customHeight="false" outlineLevel="6" collapsed="false">
      <c r="A252" s="67" t="s">
        <v>160</v>
      </c>
      <c r="B252" s="34" t="s">
        <v>173</v>
      </c>
      <c r="C252" s="34" t="s">
        <v>203</v>
      </c>
      <c r="D252" s="34" t="s">
        <v>161</v>
      </c>
      <c r="E252" s="34"/>
      <c r="F252" s="35" t="n">
        <v>0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30"/>
      <c r="W252" s="35" t="n">
        <v>950</v>
      </c>
    </row>
    <row r="253" s="43" customFormat="true" ht="31.5" hidden="false" customHeight="false" outlineLevel="6" collapsed="false">
      <c r="A253" s="68" t="s">
        <v>204</v>
      </c>
      <c r="B253" s="27" t="s">
        <v>173</v>
      </c>
      <c r="C253" s="27" t="s">
        <v>205</v>
      </c>
      <c r="D253" s="27" t="s">
        <v>18</v>
      </c>
      <c r="E253" s="27"/>
      <c r="F253" s="28" t="n">
        <f aca="false">F254</f>
        <v>0</v>
      </c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44"/>
      <c r="W253" s="28" t="n">
        <f aca="false">W254</f>
        <v>1235</v>
      </c>
    </row>
    <row r="254" s="43" customFormat="true" ht="31.5" hidden="false" customHeight="false" outlineLevel="6" collapsed="false">
      <c r="A254" s="31" t="s">
        <v>35</v>
      </c>
      <c r="B254" s="32" t="s">
        <v>173</v>
      </c>
      <c r="C254" s="32" t="s">
        <v>205</v>
      </c>
      <c r="D254" s="32" t="s">
        <v>36</v>
      </c>
      <c r="E254" s="32"/>
      <c r="F254" s="29" t="n">
        <f aca="false">F255</f>
        <v>0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30"/>
      <c r="W254" s="29" t="n">
        <f aca="false">W255</f>
        <v>1235</v>
      </c>
    </row>
    <row r="255" s="43" customFormat="true" ht="31.5" hidden="false" customHeight="false" outlineLevel="6" collapsed="false">
      <c r="A255" s="33" t="s">
        <v>39</v>
      </c>
      <c r="B255" s="34" t="s">
        <v>173</v>
      </c>
      <c r="C255" s="34" t="s">
        <v>205</v>
      </c>
      <c r="D255" s="34" t="s">
        <v>40</v>
      </c>
      <c r="E255" s="34"/>
      <c r="F255" s="35" t="n">
        <v>0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30"/>
      <c r="W255" s="35" t="n">
        <v>1235</v>
      </c>
    </row>
    <row r="256" s="43" customFormat="true" ht="31.5" hidden="false" customHeight="false" outlineLevel="6" collapsed="false">
      <c r="A256" s="68" t="s">
        <v>206</v>
      </c>
      <c r="B256" s="27" t="s">
        <v>173</v>
      </c>
      <c r="C256" s="27" t="s">
        <v>207</v>
      </c>
      <c r="D256" s="27" t="s">
        <v>18</v>
      </c>
      <c r="E256" s="27"/>
      <c r="F256" s="28" t="n">
        <f aca="false">F257</f>
        <v>0</v>
      </c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44"/>
      <c r="W256" s="28" t="n">
        <f aca="false">W257</f>
        <v>258.9</v>
      </c>
    </row>
    <row r="257" s="43" customFormat="true" ht="15.75" hidden="false" customHeight="false" outlineLevel="6" collapsed="false">
      <c r="A257" s="31" t="s">
        <v>156</v>
      </c>
      <c r="B257" s="32" t="s">
        <v>173</v>
      </c>
      <c r="C257" s="32" t="s">
        <v>207</v>
      </c>
      <c r="D257" s="32" t="s">
        <v>157</v>
      </c>
      <c r="E257" s="32"/>
      <c r="F257" s="29" t="n">
        <f aca="false">F258</f>
        <v>0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30"/>
      <c r="W257" s="29" t="n">
        <f aca="false">W258</f>
        <v>258.9</v>
      </c>
    </row>
    <row r="258" s="43" customFormat="true" ht="15.75" hidden="false" customHeight="false" outlineLevel="6" collapsed="false">
      <c r="A258" s="67" t="s">
        <v>160</v>
      </c>
      <c r="B258" s="34" t="s">
        <v>173</v>
      </c>
      <c r="C258" s="34" t="s">
        <v>207</v>
      </c>
      <c r="D258" s="34" t="s">
        <v>161</v>
      </c>
      <c r="E258" s="34"/>
      <c r="F258" s="35" t="n">
        <v>0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30"/>
      <c r="W258" s="35" t="n">
        <v>258.9</v>
      </c>
    </row>
    <row r="259" s="43" customFormat="true" ht="31.5" hidden="false" customHeight="false" outlineLevel="6" collapsed="false">
      <c r="A259" s="36" t="s">
        <v>208</v>
      </c>
      <c r="B259" s="37" t="s">
        <v>209</v>
      </c>
      <c r="C259" s="37" t="s">
        <v>17</v>
      </c>
      <c r="D259" s="37" t="s">
        <v>18</v>
      </c>
      <c r="E259" s="37"/>
      <c r="F259" s="38" t="n">
        <f aca="false">F260</f>
        <v>100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30"/>
      <c r="W259" s="38" t="n">
        <f aca="false">W260</f>
        <v>100</v>
      </c>
    </row>
    <row r="260" s="43" customFormat="true" ht="15.75" hidden="false" customHeight="false" outlineLevel="6" collapsed="false">
      <c r="A260" s="22" t="s">
        <v>90</v>
      </c>
      <c r="B260" s="23" t="s">
        <v>209</v>
      </c>
      <c r="C260" s="23" t="s">
        <v>91</v>
      </c>
      <c r="D260" s="23" t="s">
        <v>18</v>
      </c>
      <c r="E260" s="23"/>
      <c r="F260" s="24" t="n">
        <f aca="false">F261</f>
        <v>10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30"/>
      <c r="W260" s="24" t="n">
        <f aca="false">W261</f>
        <v>100</v>
      </c>
    </row>
    <row r="261" s="43" customFormat="true" ht="31.5" hidden="false" customHeight="false" outlineLevel="6" collapsed="false">
      <c r="A261" s="26" t="s">
        <v>210</v>
      </c>
      <c r="B261" s="27" t="s">
        <v>209</v>
      </c>
      <c r="C261" s="27" t="s">
        <v>211</v>
      </c>
      <c r="D261" s="27" t="s">
        <v>18</v>
      </c>
      <c r="E261" s="27"/>
      <c r="F261" s="28" t="n">
        <f aca="false">F262</f>
        <v>10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30"/>
      <c r="W261" s="28" t="n">
        <f aca="false">W262</f>
        <v>100</v>
      </c>
    </row>
    <row r="262" s="43" customFormat="true" ht="31.5" hidden="false" customHeight="false" outlineLevel="6" collapsed="false">
      <c r="A262" s="31" t="s">
        <v>35</v>
      </c>
      <c r="B262" s="32" t="s">
        <v>209</v>
      </c>
      <c r="C262" s="32" t="s">
        <v>211</v>
      </c>
      <c r="D262" s="32" t="s">
        <v>36</v>
      </c>
      <c r="E262" s="32"/>
      <c r="F262" s="29" t="n">
        <f aca="false">F263</f>
        <v>10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30"/>
      <c r="W262" s="29" t="n">
        <f aca="false">W263</f>
        <v>100</v>
      </c>
    </row>
    <row r="263" s="43" customFormat="true" ht="31.5" hidden="false" customHeight="false" outlineLevel="6" collapsed="false">
      <c r="A263" s="33" t="s">
        <v>39</v>
      </c>
      <c r="B263" s="34" t="s">
        <v>209</v>
      </c>
      <c r="C263" s="34" t="s">
        <v>211</v>
      </c>
      <c r="D263" s="34" t="s">
        <v>40</v>
      </c>
      <c r="E263" s="34"/>
      <c r="F263" s="35" t="n">
        <v>10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30"/>
      <c r="W263" s="35" t="n">
        <v>100</v>
      </c>
    </row>
    <row r="264" s="43" customFormat="true" ht="18.75" hidden="false" customHeight="true" outlineLevel="6" collapsed="false">
      <c r="A264" s="36" t="s">
        <v>212</v>
      </c>
      <c r="B264" s="37" t="s">
        <v>213</v>
      </c>
      <c r="C264" s="37" t="s">
        <v>17</v>
      </c>
      <c r="D264" s="37" t="s">
        <v>18</v>
      </c>
      <c r="E264" s="37"/>
      <c r="F264" s="38" t="n">
        <f aca="false">+F265+F273</f>
        <v>2000</v>
      </c>
      <c r="G264" s="38" t="e">
        <f aca="false">#REF!</f>
        <v>#REF!</v>
      </c>
      <c r="H264" s="38" t="e">
        <f aca="false">#REF!</f>
        <v>#REF!</v>
      </c>
      <c r="I264" s="38" t="e">
        <f aca="false">#REF!</f>
        <v>#REF!</v>
      </c>
      <c r="J264" s="38" t="e">
        <f aca="false">#REF!</f>
        <v>#REF!</v>
      </c>
      <c r="K264" s="38" t="e">
        <f aca="false">#REF!</f>
        <v>#REF!</v>
      </c>
      <c r="L264" s="38" t="e">
        <f aca="false">#REF!</f>
        <v>#REF!</v>
      </c>
      <c r="M264" s="38" t="e">
        <f aca="false">#REF!</f>
        <v>#REF!</v>
      </c>
      <c r="N264" s="38" t="e">
        <f aca="false">#REF!</f>
        <v>#REF!</v>
      </c>
      <c r="O264" s="38" t="e">
        <f aca="false">#REF!</f>
        <v>#REF!</v>
      </c>
      <c r="P264" s="38" t="e">
        <f aca="false">#REF!</f>
        <v>#REF!</v>
      </c>
      <c r="Q264" s="38" t="e">
        <f aca="false">#REF!</f>
        <v>#REF!</v>
      </c>
      <c r="R264" s="38" t="e">
        <f aca="false">#REF!</f>
        <v>#REF!</v>
      </c>
      <c r="S264" s="38" t="e">
        <f aca="false">#REF!</f>
        <v>#REF!</v>
      </c>
      <c r="T264" s="38" t="e">
        <f aca="false">#REF!</f>
        <v>#REF!</v>
      </c>
      <c r="U264" s="38" t="e">
        <f aca="false">#REF!</f>
        <v>#REF!</v>
      </c>
      <c r="V264" s="39" t="e">
        <f aca="false">#REF!</f>
        <v>#REF!</v>
      </c>
      <c r="W264" s="38" t="n">
        <f aca="false">+W265+W273</f>
        <v>2000</v>
      </c>
    </row>
    <row r="265" s="43" customFormat="true" ht="15.75" hidden="false" customHeight="false" outlineLevel="6" collapsed="false">
      <c r="A265" s="22" t="s">
        <v>90</v>
      </c>
      <c r="B265" s="37" t="s">
        <v>213</v>
      </c>
      <c r="C265" s="37" t="s">
        <v>91</v>
      </c>
      <c r="D265" s="37" t="s">
        <v>18</v>
      </c>
      <c r="E265" s="37"/>
      <c r="F265" s="38" t="n">
        <f aca="false">F266</f>
        <v>2000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30"/>
      <c r="W265" s="38" t="n">
        <f aca="false">W266</f>
        <v>2000</v>
      </c>
    </row>
    <row r="266" s="43" customFormat="true" ht="15.75" hidden="false" customHeight="false" outlineLevel="6" collapsed="false">
      <c r="A266" s="26" t="s">
        <v>162</v>
      </c>
      <c r="B266" s="27" t="s">
        <v>213</v>
      </c>
      <c r="C266" s="27" t="s">
        <v>163</v>
      </c>
      <c r="D266" s="27" t="s">
        <v>18</v>
      </c>
      <c r="E266" s="27"/>
      <c r="F266" s="28" t="n">
        <f aca="false">F267</f>
        <v>2000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30"/>
      <c r="W266" s="28" t="n">
        <f aca="false">W267</f>
        <v>2000</v>
      </c>
    </row>
    <row r="267" s="43" customFormat="true" ht="15.75" hidden="false" customHeight="false" outlineLevel="6" collapsed="false">
      <c r="A267" s="73" t="s">
        <v>194</v>
      </c>
      <c r="B267" s="27" t="s">
        <v>213</v>
      </c>
      <c r="C267" s="27" t="s">
        <v>195</v>
      </c>
      <c r="D267" s="27" t="s">
        <v>18</v>
      </c>
      <c r="E267" s="27"/>
      <c r="F267" s="28" t="n">
        <f aca="false">F268</f>
        <v>2000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30"/>
      <c r="W267" s="28" t="n">
        <f aca="false">W268</f>
        <v>2000</v>
      </c>
    </row>
    <row r="268" s="43" customFormat="true" ht="15.75" hidden="false" customHeight="false" outlineLevel="6" collapsed="false">
      <c r="A268" s="73" t="s">
        <v>214</v>
      </c>
      <c r="B268" s="27" t="s">
        <v>213</v>
      </c>
      <c r="C268" s="27" t="s">
        <v>215</v>
      </c>
      <c r="D268" s="27" t="s">
        <v>18</v>
      </c>
      <c r="E268" s="27"/>
      <c r="F268" s="28" t="n">
        <f aca="false">F269+F271</f>
        <v>2000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30"/>
      <c r="W268" s="28" t="n">
        <f aca="false">W269+W271</f>
        <v>2000</v>
      </c>
    </row>
    <row r="269" s="43" customFormat="true" ht="31.5" hidden="false" customHeight="false" outlineLevel="6" collapsed="false">
      <c r="A269" s="31" t="s">
        <v>35</v>
      </c>
      <c r="B269" s="32" t="s">
        <v>213</v>
      </c>
      <c r="C269" s="32" t="s">
        <v>215</v>
      </c>
      <c r="D269" s="32" t="s">
        <v>36</v>
      </c>
      <c r="E269" s="32"/>
      <c r="F269" s="29" t="n">
        <f aca="false">F270</f>
        <v>1360.9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30"/>
      <c r="W269" s="29" t="n">
        <f aca="false">W270</f>
        <v>1360.9</v>
      </c>
    </row>
    <row r="270" s="43" customFormat="true" ht="31.5" hidden="false" customHeight="false" outlineLevel="6" collapsed="false">
      <c r="A270" s="33" t="s">
        <v>39</v>
      </c>
      <c r="B270" s="34" t="s">
        <v>213</v>
      </c>
      <c r="C270" s="34" t="s">
        <v>215</v>
      </c>
      <c r="D270" s="34" t="s">
        <v>40</v>
      </c>
      <c r="E270" s="34"/>
      <c r="F270" s="35" t="n">
        <v>1360.9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30"/>
      <c r="W270" s="35" t="n">
        <v>1360.9</v>
      </c>
    </row>
    <row r="271" s="43" customFormat="true" ht="15.75" hidden="false" customHeight="false" outlineLevel="6" collapsed="false">
      <c r="A271" s="31" t="s">
        <v>156</v>
      </c>
      <c r="B271" s="32" t="s">
        <v>213</v>
      </c>
      <c r="C271" s="32" t="s">
        <v>215</v>
      </c>
      <c r="D271" s="32" t="s">
        <v>157</v>
      </c>
      <c r="E271" s="32"/>
      <c r="F271" s="29" t="n">
        <f aca="false">F272</f>
        <v>639.1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30"/>
      <c r="W271" s="29" t="n">
        <f aca="false">W272</f>
        <v>639.1</v>
      </c>
    </row>
    <row r="272" s="43" customFormat="true" ht="47.25" hidden="false" customHeight="false" outlineLevel="6" collapsed="false">
      <c r="A272" s="67" t="s">
        <v>158</v>
      </c>
      <c r="B272" s="34" t="s">
        <v>213</v>
      </c>
      <c r="C272" s="34" t="s">
        <v>215</v>
      </c>
      <c r="D272" s="34" t="s">
        <v>159</v>
      </c>
      <c r="E272" s="34"/>
      <c r="F272" s="35" t="n">
        <v>639.1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30"/>
      <c r="W272" s="35" t="n">
        <v>639.1</v>
      </c>
    </row>
    <row r="273" s="43" customFormat="true" ht="15.75" hidden="false" customHeight="false" outlineLevel="6" collapsed="false">
      <c r="A273" s="71" t="s">
        <v>216</v>
      </c>
      <c r="B273" s="23" t="s">
        <v>213</v>
      </c>
      <c r="C273" s="23" t="s">
        <v>217</v>
      </c>
      <c r="D273" s="23" t="s">
        <v>18</v>
      </c>
      <c r="E273" s="23"/>
      <c r="F273" s="24" t="n">
        <f aca="false">F274+F277</f>
        <v>0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0"/>
      <c r="W273" s="24" t="n">
        <f aca="false">W274+W277</f>
        <v>0</v>
      </c>
    </row>
    <row r="274" s="43" customFormat="true" ht="31.5" hidden="false" customHeight="false" outlineLevel="6" collapsed="false">
      <c r="A274" s="31" t="s">
        <v>35</v>
      </c>
      <c r="B274" s="32" t="s">
        <v>213</v>
      </c>
      <c r="C274" s="32" t="s">
        <v>217</v>
      </c>
      <c r="D274" s="32" t="s">
        <v>36</v>
      </c>
      <c r="E274" s="32"/>
      <c r="F274" s="29" t="n">
        <f aca="false">F275</f>
        <v>0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30"/>
      <c r="W274" s="29" t="n">
        <f aca="false">W275</f>
        <v>0</v>
      </c>
    </row>
    <row r="275" s="43" customFormat="true" ht="31.5" hidden="false" customHeight="false" outlineLevel="6" collapsed="false">
      <c r="A275" s="33" t="s">
        <v>39</v>
      </c>
      <c r="B275" s="34" t="s">
        <v>213</v>
      </c>
      <c r="C275" s="34" t="s">
        <v>217</v>
      </c>
      <c r="D275" s="34" t="s">
        <v>40</v>
      </c>
      <c r="E275" s="34"/>
      <c r="F275" s="35" t="n">
        <v>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30"/>
      <c r="W275" s="35" t="n">
        <v>0</v>
      </c>
    </row>
    <row r="276" s="43" customFormat="true" ht="15.75" hidden="false" customHeight="false" outlineLevel="6" collapsed="false">
      <c r="A276" s="31" t="s">
        <v>156</v>
      </c>
      <c r="B276" s="32" t="s">
        <v>213</v>
      </c>
      <c r="C276" s="32" t="s">
        <v>217</v>
      </c>
      <c r="D276" s="32" t="s">
        <v>157</v>
      </c>
      <c r="E276" s="32"/>
      <c r="F276" s="29" t="n">
        <f aca="false">F277</f>
        <v>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30"/>
      <c r="W276" s="29" t="n">
        <f aca="false">W277</f>
        <v>0</v>
      </c>
    </row>
    <row r="277" s="43" customFormat="true" ht="47.25" hidden="false" customHeight="false" outlineLevel="6" collapsed="false">
      <c r="A277" s="66" t="s">
        <v>158</v>
      </c>
      <c r="B277" s="34" t="s">
        <v>213</v>
      </c>
      <c r="C277" s="34" t="s">
        <v>217</v>
      </c>
      <c r="D277" s="34" t="s">
        <v>159</v>
      </c>
      <c r="E277" s="34"/>
      <c r="F277" s="35" t="n">
        <v>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30"/>
      <c r="W277" s="35" t="n">
        <v>0</v>
      </c>
    </row>
    <row r="278" s="43" customFormat="true" ht="15.75" hidden="false" customHeight="false" outlineLevel="6" collapsed="false">
      <c r="A278" s="36" t="s">
        <v>218</v>
      </c>
      <c r="B278" s="37" t="s">
        <v>219</v>
      </c>
      <c r="C278" s="37" t="s">
        <v>17</v>
      </c>
      <c r="D278" s="37" t="s">
        <v>18</v>
      </c>
      <c r="E278" s="37"/>
      <c r="F278" s="38" t="n">
        <f aca="false">F279+F286</f>
        <v>17179.3</v>
      </c>
      <c r="G278" s="38" t="n">
        <f aca="false">G279+G286</f>
        <v>0</v>
      </c>
      <c r="H278" s="38" t="n">
        <f aca="false">H279+H286</f>
        <v>0</v>
      </c>
      <c r="I278" s="38" t="n">
        <f aca="false">I279+I286</f>
        <v>0</v>
      </c>
      <c r="J278" s="38" t="n">
        <f aca="false">J279+J286</f>
        <v>0</v>
      </c>
      <c r="K278" s="38" t="n">
        <f aca="false">K279+K286</f>
        <v>0</v>
      </c>
      <c r="L278" s="38" t="n">
        <f aca="false">L279+L286</f>
        <v>0</v>
      </c>
      <c r="M278" s="38" t="n">
        <f aca="false">M279+M286</f>
        <v>0</v>
      </c>
      <c r="N278" s="38" t="n">
        <f aca="false">N279+N286</f>
        <v>0</v>
      </c>
      <c r="O278" s="38" t="n">
        <f aca="false">O279+O286</f>
        <v>0</v>
      </c>
      <c r="P278" s="38" t="n">
        <f aca="false">P279+P286</f>
        <v>0</v>
      </c>
      <c r="Q278" s="38" t="n">
        <f aca="false">Q279+Q286</f>
        <v>0</v>
      </c>
      <c r="R278" s="38" t="n">
        <f aca="false">R279+R286</f>
        <v>0</v>
      </c>
      <c r="S278" s="38" t="n">
        <f aca="false">S279+S286</f>
        <v>0</v>
      </c>
      <c r="T278" s="38" t="n">
        <f aca="false">T279+T286</f>
        <v>0</v>
      </c>
      <c r="U278" s="38" t="n">
        <f aca="false">U279+U286</f>
        <v>0</v>
      </c>
      <c r="V278" s="39" t="n">
        <f aca="false">V279+V286</f>
        <v>0</v>
      </c>
      <c r="W278" s="38" t="n">
        <f aca="false">W279+W286</f>
        <v>17183.3</v>
      </c>
    </row>
    <row r="279" s="43" customFormat="true" ht="48.75" hidden="false" customHeight="true" outlineLevel="6" collapsed="false">
      <c r="A279" s="22" t="s">
        <v>21</v>
      </c>
      <c r="B279" s="23" t="s">
        <v>219</v>
      </c>
      <c r="C279" s="23" t="s">
        <v>22</v>
      </c>
      <c r="D279" s="23" t="s">
        <v>18</v>
      </c>
      <c r="E279" s="23"/>
      <c r="F279" s="24" t="n">
        <f aca="false">F280</f>
        <v>1454.3</v>
      </c>
      <c r="G279" s="24" t="n">
        <f aca="false">G280</f>
        <v>0</v>
      </c>
      <c r="H279" s="24" t="n">
        <f aca="false">H280</f>
        <v>0</v>
      </c>
      <c r="I279" s="24" t="n">
        <f aca="false">I280</f>
        <v>0</v>
      </c>
      <c r="J279" s="24" t="n">
        <f aca="false">J280</f>
        <v>0</v>
      </c>
      <c r="K279" s="24" t="n">
        <f aca="false">K280</f>
        <v>0</v>
      </c>
      <c r="L279" s="24" t="n">
        <f aca="false">L280</f>
        <v>0</v>
      </c>
      <c r="M279" s="24" t="n">
        <f aca="false">M280</f>
        <v>0</v>
      </c>
      <c r="N279" s="24" t="n">
        <f aca="false">N280</f>
        <v>0</v>
      </c>
      <c r="O279" s="24" t="n">
        <f aca="false">O280</f>
        <v>0</v>
      </c>
      <c r="P279" s="24" t="n">
        <f aca="false">P280</f>
        <v>0</v>
      </c>
      <c r="Q279" s="24" t="n">
        <f aca="false">Q280</f>
        <v>0</v>
      </c>
      <c r="R279" s="24" t="n">
        <f aca="false">R280</f>
        <v>0</v>
      </c>
      <c r="S279" s="24" t="n">
        <f aca="false">S280</f>
        <v>0</v>
      </c>
      <c r="T279" s="24" t="n">
        <f aca="false">T280</f>
        <v>0</v>
      </c>
      <c r="U279" s="24" t="n">
        <f aca="false">U280</f>
        <v>0</v>
      </c>
      <c r="V279" s="25" t="n">
        <f aca="false">V280</f>
        <v>0</v>
      </c>
      <c r="W279" s="24" t="n">
        <f aca="false">W280</f>
        <v>1458.3</v>
      </c>
    </row>
    <row r="280" s="43" customFormat="true" ht="15.75" hidden="false" customHeight="false" outlineLevel="6" collapsed="false">
      <c r="A280" s="26" t="s">
        <v>33</v>
      </c>
      <c r="B280" s="27" t="s">
        <v>219</v>
      </c>
      <c r="C280" s="27" t="s">
        <v>34</v>
      </c>
      <c r="D280" s="27" t="s">
        <v>18</v>
      </c>
      <c r="E280" s="27"/>
      <c r="F280" s="28" t="n">
        <f aca="false">F281+F284</f>
        <v>1454.3</v>
      </c>
      <c r="G280" s="29" t="n">
        <f aca="false">G281</f>
        <v>0</v>
      </c>
      <c r="H280" s="29" t="n">
        <f aca="false">H281</f>
        <v>0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  <c r="L280" s="29" t="n">
        <f aca="false">L281</f>
        <v>0</v>
      </c>
      <c r="M280" s="29" t="n">
        <f aca="false">M281</f>
        <v>0</v>
      </c>
      <c r="N280" s="29" t="n">
        <f aca="false">N281</f>
        <v>0</v>
      </c>
      <c r="O280" s="29" t="n">
        <f aca="false">O281</f>
        <v>0</v>
      </c>
      <c r="P280" s="29" t="n">
        <f aca="false">P281</f>
        <v>0</v>
      </c>
      <c r="Q280" s="29" t="n">
        <f aca="false">Q281</f>
        <v>0</v>
      </c>
      <c r="R280" s="29" t="n">
        <f aca="false">R281</f>
        <v>0</v>
      </c>
      <c r="S280" s="29" t="n">
        <f aca="false">S281</f>
        <v>0</v>
      </c>
      <c r="T280" s="29" t="n">
        <f aca="false">T281</f>
        <v>0</v>
      </c>
      <c r="U280" s="29" t="n">
        <f aca="false">U281</f>
        <v>0</v>
      </c>
      <c r="V280" s="30" t="n">
        <f aca="false">V281</f>
        <v>0</v>
      </c>
      <c r="W280" s="28" t="n">
        <f aca="false">W281+W284</f>
        <v>1458.3</v>
      </c>
    </row>
    <row r="281" s="43" customFormat="true" ht="31.5" hidden="false" customHeight="false" outlineLevel="6" collapsed="false">
      <c r="A281" s="31" t="s">
        <v>25</v>
      </c>
      <c r="B281" s="32" t="s">
        <v>219</v>
      </c>
      <c r="C281" s="32" t="s">
        <v>34</v>
      </c>
      <c r="D281" s="32" t="s">
        <v>26</v>
      </c>
      <c r="E281" s="32"/>
      <c r="F281" s="29" t="n">
        <f aca="false">F282+F283</f>
        <v>1438.4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0"/>
      <c r="W281" s="29" t="n">
        <f aca="false">W282+W283</f>
        <v>1442.3</v>
      </c>
    </row>
    <row r="282" s="43" customFormat="true" ht="15.75" hidden="false" customHeight="false" outlineLevel="6" collapsed="false">
      <c r="A282" s="33" t="s">
        <v>27</v>
      </c>
      <c r="B282" s="34" t="s">
        <v>219</v>
      </c>
      <c r="C282" s="34" t="s">
        <v>34</v>
      </c>
      <c r="D282" s="34" t="s">
        <v>28</v>
      </c>
      <c r="E282" s="34"/>
      <c r="F282" s="35" t="n">
        <v>1437.2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0"/>
      <c r="W282" s="35" t="n">
        <v>1441.1</v>
      </c>
    </row>
    <row r="283" s="43" customFormat="true" ht="31.5" hidden="false" customHeight="false" outlineLevel="6" collapsed="false">
      <c r="A283" s="33" t="s">
        <v>29</v>
      </c>
      <c r="B283" s="34" t="s">
        <v>219</v>
      </c>
      <c r="C283" s="34" t="s">
        <v>34</v>
      </c>
      <c r="D283" s="34" t="s">
        <v>30</v>
      </c>
      <c r="E283" s="34"/>
      <c r="F283" s="35" t="n">
        <v>1.2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30"/>
      <c r="W283" s="35" t="n">
        <v>1.2</v>
      </c>
    </row>
    <row r="284" s="43" customFormat="true" ht="31.5" hidden="false" customHeight="false" outlineLevel="6" collapsed="false">
      <c r="A284" s="31" t="s">
        <v>35</v>
      </c>
      <c r="B284" s="32" t="s">
        <v>219</v>
      </c>
      <c r="C284" s="32" t="s">
        <v>34</v>
      </c>
      <c r="D284" s="32" t="s">
        <v>36</v>
      </c>
      <c r="E284" s="32"/>
      <c r="F284" s="29" t="n">
        <f aca="false">F285</f>
        <v>15.9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30"/>
      <c r="W284" s="29" t="n">
        <f aca="false">W285</f>
        <v>16</v>
      </c>
    </row>
    <row r="285" s="43" customFormat="true" ht="31.5" hidden="false" customHeight="false" outlineLevel="6" collapsed="false">
      <c r="A285" s="33" t="s">
        <v>39</v>
      </c>
      <c r="B285" s="34" t="s">
        <v>219</v>
      </c>
      <c r="C285" s="34" t="s">
        <v>34</v>
      </c>
      <c r="D285" s="34" t="s">
        <v>40</v>
      </c>
      <c r="E285" s="34"/>
      <c r="F285" s="35" t="n">
        <v>15.9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30"/>
      <c r="W285" s="35" t="n">
        <v>16</v>
      </c>
    </row>
    <row r="286" s="43" customFormat="true" ht="63" hidden="false" customHeight="true" outlineLevel="6" collapsed="false">
      <c r="A286" s="69" t="s">
        <v>220</v>
      </c>
      <c r="B286" s="23" t="s">
        <v>219</v>
      </c>
      <c r="C286" s="23" t="s">
        <v>221</v>
      </c>
      <c r="D286" s="23" t="s">
        <v>18</v>
      </c>
      <c r="E286" s="23"/>
      <c r="F286" s="24" t="n">
        <f aca="false">F287</f>
        <v>15725</v>
      </c>
      <c r="G286" s="24" t="n">
        <f aca="false">G287</f>
        <v>0</v>
      </c>
      <c r="H286" s="24" t="n">
        <f aca="false">H287</f>
        <v>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  <c r="L286" s="24" t="n">
        <f aca="false">L287</f>
        <v>0</v>
      </c>
      <c r="M286" s="24" t="n">
        <f aca="false">M287</f>
        <v>0</v>
      </c>
      <c r="N286" s="24" t="n">
        <f aca="false">N287</f>
        <v>0</v>
      </c>
      <c r="O286" s="24" t="n">
        <f aca="false">O287</f>
        <v>0</v>
      </c>
      <c r="P286" s="24" t="n">
        <f aca="false">P287</f>
        <v>0</v>
      </c>
      <c r="Q286" s="24" t="n">
        <f aca="false">Q287</f>
        <v>0</v>
      </c>
      <c r="R286" s="24" t="n">
        <f aca="false">R287</f>
        <v>0</v>
      </c>
      <c r="S286" s="24" t="n">
        <f aca="false">S287</f>
        <v>0</v>
      </c>
      <c r="T286" s="24" t="n">
        <f aca="false">T287</f>
        <v>0</v>
      </c>
      <c r="U286" s="24" t="n">
        <f aca="false">U287</f>
        <v>0</v>
      </c>
      <c r="V286" s="25" t="n">
        <f aca="false">V287</f>
        <v>0</v>
      </c>
      <c r="W286" s="24" t="n">
        <f aca="false">W287</f>
        <v>15725</v>
      </c>
    </row>
    <row r="287" s="43" customFormat="true" ht="15.75" hidden="false" customHeight="false" outlineLevel="6" collapsed="false">
      <c r="A287" s="26" t="s">
        <v>84</v>
      </c>
      <c r="B287" s="27" t="s">
        <v>219</v>
      </c>
      <c r="C287" s="27" t="s">
        <v>222</v>
      </c>
      <c r="D287" s="27" t="s">
        <v>18</v>
      </c>
      <c r="E287" s="27"/>
      <c r="F287" s="28" t="n">
        <f aca="false">F288+F291+F294</f>
        <v>15725</v>
      </c>
      <c r="G287" s="29" t="n">
        <f aca="false">G288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  <c r="L287" s="29" t="n">
        <f aca="false">L288</f>
        <v>0</v>
      </c>
      <c r="M287" s="29" t="n">
        <f aca="false">M288</f>
        <v>0</v>
      </c>
      <c r="N287" s="29" t="n">
        <f aca="false">N288</f>
        <v>0</v>
      </c>
      <c r="O287" s="29" t="n">
        <f aca="false">O288</f>
        <v>0</v>
      </c>
      <c r="P287" s="29" t="n">
        <f aca="false">P288</f>
        <v>0</v>
      </c>
      <c r="Q287" s="29" t="n">
        <f aca="false">Q288</f>
        <v>0</v>
      </c>
      <c r="R287" s="29" t="n">
        <f aca="false">R288</f>
        <v>0</v>
      </c>
      <c r="S287" s="29" t="n">
        <f aca="false">S288</f>
        <v>0</v>
      </c>
      <c r="T287" s="29" t="n">
        <f aca="false">T288</f>
        <v>0</v>
      </c>
      <c r="U287" s="29" t="n">
        <f aca="false">U288</f>
        <v>0</v>
      </c>
      <c r="V287" s="30" t="n">
        <f aca="false">V288</f>
        <v>0</v>
      </c>
      <c r="W287" s="28" t="n">
        <f aca="false">W288+W291+W294</f>
        <v>15725</v>
      </c>
    </row>
    <row r="288" s="43" customFormat="true" ht="15.75" hidden="false" customHeight="false" outlineLevel="6" collapsed="false">
      <c r="A288" s="31" t="s">
        <v>86</v>
      </c>
      <c r="B288" s="32" t="s">
        <v>219</v>
      </c>
      <c r="C288" s="32" t="s">
        <v>222</v>
      </c>
      <c r="D288" s="32" t="s">
        <v>87</v>
      </c>
      <c r="E288" s="32"/>
      <c r="F288" s="29" t="n">
        <f aca="false">F289+F290</f>
        <v>12842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30"/>
      <c r="W288" s="29" t="n">
        <f aca="false">W289+W290</f>
        <v>12842</v>
      </c>
    </row>
    <row r="289" s="43" customFormat="true" ht="15.75" hidden="false" customHeight="false" outlineLevel="6" collapsed="false">
      <c r="A289" s="33" t="s">
        <v>27</v>
      </c>
      <c r="B289" s="34" t="s">
        <v>219</v>
      </c>
      <c r="C289" s="34" t="s">
        <v>222</v>
      </c>
      <c r="D289" s="34" t="s">
        <v>88</v>
      </c>
      <c r="E289" s="34"/>
      <c r="F289" s="35" t="n">
        <v>12822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30"/>
      <c r="W289" s="35" t="n">
        <v>12822</v>
      </c>
    </row>
    <row r="290" s="43" customFormat="true" ht="31.5" hidden="false" customHeight="false" outlineLevel="6" collapsed="false">
      <c r="A290" s="33" t="s">
        <v>29</v>
      </c>
      <c r="B290" s="34" t="s">
        <v>219</v>
      </c>
      <c r="C290" s="34" t="s">
        <v>222</v>
      </c>
      <c r="D290" s="34" t="s">
        <v>89</v>
      </c>
      <c r="E290" s="34"/>
      <c r="F290" s="35" t="n">
        <v>2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30"/>
      <c r="W290" s="35" t="n">
        <v>20</v>
      </c>
    </row>
    <row r="291" s="43" customFormat="true" ht="31.5" hidden="false" customHeight="false" outlineLevel="6" collapsed="false">
      <c r="A291" s="31" t="s">
        <v>35</v>
      </c>
      <c r="B291" s="32" t="s">
        <v>219</v>
      </c>
      <c r="C291" s="32" t="s">
        <v>222</v>
      </c>
      <c r="D291" s="32" t="s">
        <v>36</v>
      </c>
      <c r="E291" s="32"/>
      <c r="F291" s="29" t="n">
        <f aca="false">F292+F293</f>
        <v>2823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30"/>
      <c r="W291" s="29" t="n">
        <f aca="false">W292+W293</f>
        <v>2823</v>
      </c>
    </row>
    <row r="292" s="43" customFormat="true" ht="31.5" hidden="false" customHeight="false" outlineLevel="6" collapsed="false">
      <c r="A292" s="33" t="s">
        <v>37</v>
      </c>
      <c r="B292" s="34" t="s">
        <v>219</v>
      </c>
      <c r="C292" s="34" t="s">
        <v>222</v>
      </c>
      <c r="D292" s="34" t="s">
        <v>38</v>
      </c>
      <c r="E292" s="34"/>
      <c r="F292" s="35" t="n">
        <v>30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30"/>
      <c r="W292" s="35" t="n">
        <v>300</v>
      </c>
    </row>
    <row r="293" s="43" customFormat="true" ht="31.5" hidden="false" customHeight="false" outlineLevel="6" collapsed="false">
      <c r="A293" s="33" t="s">
        <v>39</v>
      </c>
      <c r="B293" s="34" t="s">
        <v>219</v>
      </c>
      <c r="C293" s="34" t="s">
        <v>222</v>
      </c>
      <c r="D293" s="34" t="s">
        <v>40</v>
      </c>
      <c r="E293" s="34"/>
      <c r="F293" s="35" t="n">
        <v>2523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30"/>
      <c r="W293" s="35" t="n">
        <v>2523</v>
      </c>
    </row>
    <row r="294" s="43" customFormat="true" ht="15.75" hidden="false" customHeight="false" outlineLevel="6" collapsed="false">
      <c r="A294" s="31" t="s">
        <v>41</v>
      </c>
      <c r="B294" s="32" t="s">
        <v>219</v>
      </c>
      <c r="C294" s="32" t="s">
        <v>222</v>
      </c>
      <c r="D294" s="32" t="s">
        <v>42</v>
      </c>
      <c r="E294" s="32"/>
      <c r="F294" s="29" t="n">
        <f aca="false">F295+F296</f>
        <v>60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30"/>
      <c r="W294" s="29" t="n">
        <f aca="false">W295+W296</f>
        <v>60</v>
      </c>
    </row>
    <row r="295" s="43" customFormat="true" ht="31.5" hidden="false" customHeight="false" outlineLevel="6" collapsed="false">
      <c r="A295" s="33" t="s">
        <v>43</v>
      </c>
      <c r="B295" s="34" t="s">
        <v>219</v>
      </c>
      <c r="C295" s="34" t="s">
        <v>222</v>
      </c>
      <c r="D295" s="34" t="s">
        <v>44</v>
      </c>
      <c r="E295" s="34"/>
      <c r="F295" s="35" t="n">
        <v>3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30"/>
      <c r="W295" s="35" t="n">
        <v>3</v>
      </c>
    </row>
    <row r="296" s="43" customFormat="true" ht="15.75" hidden="false" customHeight="false" outlineLevel="6" collapsed="false">
      <c r="A296" s="33" t="s">
        <v>45</v>
      </c>
      <c r="B296" s="34" t="s">
        <v>219</v>
      </c>
      <c r="C296" s="34" t="s">
        <v>222</v>
      </c>
      <c r="D296" s="34" t="s">
        <v>46</v>
      </c>
      <c r="E296" s="34"/>
      <c r="F296" s="35" t="n">
        <v>57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30"/>
      <c r="W296" s="35" t="n">
        <v>57</v>
      </c>
    </row>
    <row r="297" s="43" customFormat="true" ht="31.5" hidden="false" customHeight="false" outlineLevel="6" collapsed="false">
      <c r="A297" s="22" t="s">
        <v>223</v>
      </c>
      <c r="B297" s="23" t="s">
        <v>219</v>
      </c>
      <c r="C297" s="23" t="s">
        <v>224</v>
      </c>
      <c r="D297" s="23" t="s">
        <v>18</v>
      </c>
      <c r="E297" s="23"/>
      <c r="F297" s="24" t="n">
        <f aca="false">F298</f>
        <v>0</v>
      </c>
      <c r="G297" s="24" t="n">
        <f aca="false">G298</f>
        <v>0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 t="n">
        <f aca="false">P298</f>
        <v>0</v>
      </c>
      <c r="Q297" s="24" t="n">
        <f aca="false">Q298</f>
        <v>0</v>
      </c>
      <c r="R297" s="24" t="n">
        <f aca="false">R298</f>
        <v>0</v>
      </c>
      <c r="S297" s="24" t="n">
        <f aca="false">S298</f>
        <v>0</v>
      </c>
      <c r="T297" s="24" t="n">
        <f aca="false">T298</f>
        <v>0</v>
      </c>
      <c r="U297" s="24" t="n">
        <f aca="false">U298</f>
        <v>0</v>
      </c>
      <c r="V297" s="25" t="n">
        <f aca="false">V298</f>
        <v>0</v>
      </c>
      <c r="W297" s="24" t="n">
        <f aca="false">W298</f>
        <v>0</v>
      </c>
    </row>
    <row r="298" s="43" customFormat="true" ht="15.75" hidden="false" customHeight="false" outlineLevel="6" collapsed="false">
      <c r="A298" s="31" t="s">
        <v>225</v>
      </c>
      <c r="B298" s="32" t="s">
        <v>219</v>
      </c>
      <c r="C298" s="32" t="s">
        <v>224</v>
      </c>
      <c r="D298" s="32" t="s">
        <v>226</v>
      </c>
      <c r="E298" s="32"/>
      <c r="F298" s="29" t="n">
        <v>0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30"/>
      <c r="W298" s="29" t="n">
        <v>0</v>
      </c>
    </row>
    <row r="299" s="43" customFormat="true" ht="17.25" hidden="false" customHeight="true" outlineLevel="6" collapsed="false">
      <c r="A299" s="13" t="s">
        <v>227</v>
      </c>
      <c r="B299" s="14" t="s">
        <v>228</v>
      </c>
      <c r="C299" s="14" t="s">
        <v>17</v>
      </c>
      <c r="D299" s="14" t="s">
        <v>18</v>
      </c>
      <c r="E299" s="14"/>
      <c r="F299" s="15" t="n">
        <f aca="false">F300</f>
        <v>15177.1</v>
      </c>
      <c r="G299" s="15" t="e">
        <f aca="false">G300+#REF!+#REF!</f>
        <v>#REF!</v>
      </c>
      <c r="H299" s="15" t="e">
        <f aca="false">H300+#REF!+#REF!</f>
        <v>#REF!</v>
      </c>
      <c r="I299" s="15" t="e">
        <f aca="false">I300+#REF!+#REF!</f>
        <v>#REF!</v>
      </c>
      <c r="J299" s="15" t="e">
        <f aca="false">J300+#REF!+#REF!</f>
        <v>#REF!</v>
      </c>
      <c r="K299" s="15" t="e">
        <f aca="false">K300+#REF!+#REF!</f>
        <v>#REF!</v>
      </c>
      <c r="L299" s="15" t="e">
        <f aca="false">L300+#REF!+#REF!</f>
        <v>#REF!</v>
      </c>
      <c r="M299" s="15" t="e">
        <f aca="false">M300+#REF!+#REF!</f>
        <v>#REF!</v>
      </c>
      <c r="N299" s="15" t="e">
        <f aca="false">N300+#REF!+#REF!</f>
        <v>#REF!</v>
      </c>
      <c r="O299" s="15" t="e">
        <f aca="false">O300+#REF!+#REF!</f>
        <v>#REF!</v>
      </c>
      <c r="P299" s="15" t="e">
        <f aca="false">P300+#REF!+#REF!</f>
        <v>#REF!</v>
      </c>
      <c r="Q299" s="15" t="e">
        <f aca="false">Q300+#REF!+#REF!</f>
        <v>#REF!</v>
      </c>
      <c r="R299" s="15" t="e">
        <f aca="false">R300+#REF!+#REF!</f>
        <v>#REF!</v>
      </c>
      <c r="S299" s="15" t="e">
        <f aca="false">S300+#REF!+#REF!</f>
        <v>#REF!</v>
      </c>
      <c r="T299" s="15" t="e">
        <f aca="false">T300+#REF!+#REF!</f>
        <v>#REF!</v>
      </c>
      <c r="U299" s="15" t="e">
        <f aca="false">U300+#REF!+#REF!</f>
        <v>#REF!</v>
      </c>
      <c r="V299" s="16" t="e">
        <f aca="false">V300+#REF!+#REF!</f>
        <v>#REF!</v>
      </c>
      <c r="W299" s="15" t="n">
        <f aca="false">W300</f>
        <v>18713.1</v>
      </c>
    </row>
    <row r="300" s="43" customFormat="true" ht="15.75" hidden="false" customHeight="false" outlineLevel="3" collapsed="false">
      <c r="A300" s="36" t="s">
        <v>229</v>
      </c>
      <c r="B300" s="37" t="s">
        <v>230</v>
      </c>
      <c r="C300" s="37" t="s">
        <v>17</v>
      </c>
      <c r="D300" s="37" t="s">
        <v>18</v>
      </c>
      <c r="E300" s="37"/>
      <c r="F300" s="38" t="n">
        <f aca="false">F301+F306+F311</f>
        <v>15177.1</v>
      </c>
      <c r="G300" s="38" t="n">
        <f aca="false">G301+G306+G311</f>
        <v>0</v>
      </c>
      <c r="H300" s="38" t="n">
        <f aca="false">H301+H306+H311</f>
        <v>0</v>
      </c>
      <c r="I300" s="38" t="n">
        <f aca="false">I301+I306+I311</f>
        <v>0</v>
      </c>
      <c r="J300" s="38" t="n">
        <f aca="false">J301+J306+J311</f>
        <v>0</v>
      </c>
      <c r="K300" s="38" t="n">
        <f aca="false">K301+K306+K311</f>
        <v>0</v>
      </c>
      <c r="L300" s="38" t="n">
        <f aca="false">L301+L306+L311</f>
        <v>0</v>
      </c>
      <c r="M300" s="38" t="n">
        <f aca="false">M301+M306+M311</f>
        <v>0</v>
      </c>
      <c r="N300" s="38" t="n">
        <f aca="false">N301+N306+N311</f>
        <v>0</v>
      </c>
      <c r="O300" s="38" t="n">
        <f aca="false">O301+O306+O311</f>
        <v>0</v>
      </c>
      <c r="P300" s="38" t="n">
        <f aca="false">P301+P306+P311</f>
        <v>0</v>
      </c>
      <c r="Q300" s="38" t="n">
        <f aca="false">Q301+Q306+Q311</f>
        <v>0</v>
      </c>
      <c r="R300" s="38" t="n">
        <f aca="false">R301+R306+R311</f>
        <v>0</v>
      </c>
      <c r="S300" s="38" t="n">
        <f aca="false">S301+S306+S311</f>
        <v>0</v>
      </c>
      <c r="T300" s="38" t="n">
        <f aca="false">T301+T306+T311</f>
        <v>0</v>
      </c>
      <c r="U300" s="38" t="n">
        <f aca="false">U301+U306+U311</f>
        <v>0</v>
      </c>
      <c r="V300" s="39" t="n">
        <f aca="false">V301+V306+V311</f>
        <v>0</v>
      </c>
      <c r="W300" s="38" t="n">
        <f aca="false">W301+W306+W311</f>
        <v>18713.1</v>
      </c>
    </row>
    <row r="301" s="43" customFormat="true" ht="31.5" hidden="false" customHeight="true" outlineLevel="3" collapsed="false">
      <c r="A301" s="69" t="s">
        <v>231</v>
      </c>
      <c r="B301" s="23" t="s">
        <v>230</v>
      </c>
      <c r="C301" s="23" t="s">
        <v>232</v>
      </c>
      <c r="D301" s="23" t="s">
        <v>18</v>
      </c>
      <c r="E301" s="23"/>
      <c r="F301" s="24" t="n">
        <f aca="false">F302</f>
        <v>11060.2</v>
      </c>
      <c r="G301" s="24" t="n">
        <f aca="false">G302</f>
        <v>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 t="n">
        <f aca="false">P302</f>
        <v>0</v>
      </c>
      <c r="Q301" s="24" t="n">
        <f aca="false">Q302</f>
        <v>0</v>
      </c>
      <c r="R301" s="24" t="n">
        <f aca="false">R302</f>
        <v>0</v>
      </c>
      <c r="S301" s="24" t="n">
        <f aca="false">S302</f>
        <v>0</v>
      </c>
      <c r="T301" s="24" t="n">
        <f aca="false">T302</f>
        <v>0</v>
      </c>
      <c r="U301" s="24" t="n">
        <f aca="false">U302</f>
        <v>0</v>
      </c>
      <c r="V301" s="25" t="n">
        <f aca="false">V302</f>
        <v>0</v>
      </c>
      <c r="W301" s="24" t="n">
        <f aca="false">W302</f>
        <v>13835.2</v>
      </c>
    </row>
    <row r="302" s="43" customFormat="true" ht="15.75" hidden="false" customHeight="false" outlineLevel="3" collapsed="false">
      <c r="A302" s="26" t="s">
        <v>84</v>
      </c>
      <c r="B302" s="27" t="s">
        <v>230</v>
      </c>
      <c r="C302" s="27" t="s">
        <v>233</v>
      </c>
      <c r="D302" s="27" t="s">
        <v>18</v>
      </c>
      <c r="E302" s="27"/>
      <c r="F302" s="28" t="n">
        <f aca="false">F303</f>
        <v>11060.2</v>
      </c>
      <c r="G302" s="29" t="n">
        <f aca="false">G304</f>
        <v>0</v>
      </c>
      <c r="H302" s="29" t="n">
        <f aca="false">H304</f>
        <v>0</v>
      </c>
      <c r="I302" s="29" t="n">
        <f aca="false">I304</f>
        <v>0</v>
      </c>
      <c r="J302" s="29" t="n">
        <f aca="false">J304</f>
        <v>0</v>
      </c>
      <c r="K302" s="29" t="n">
        <f aca="false">K304</f>
        <v>0</v>
      </c>
      <c r="L302" s="29" t="n">
        <f aca="false">L304</f>
        <v>0</v>
      </c>
      <c r="M302" s="29" t="n">
        <f aca="false">M304</f>
        <v>0</v>
      </c>
      <c r="N302" s="29" t="n">
        <f aca="false">N304</f>
        <v>0</v>
      </c>
      <c r="O302" s="29" t="n">
        <f aca="false">O304</f>
        <v>0</v>
      </c>
      <c r="P302" s="29" t="n">
        <f aca="false">P304</f>
        <v>0</v>
      </c>
      <c r="Q302" s="29" t="n">
        <f aca="false">Q304</f>
        <v>0</v>
      </c>
      <c r="R302" s="29" t="n">
        <f aca="false">R304</f>
        <v>0</v>
      </c>
      <c r="S302" s="29" t="n">
        <f aca="false">S304</f>
        <v>0</v>
      </c>
      <c r="T302" s="29" t="n">
        <f aca="false">T304</f>
        <v>0</v>
      </c>
      <c r="U302" s="29" t="n">
        <f aca="false">U304</f>
        <v>0</v>
      </c>
      <c r="V302" s="30" t="n">
        <f aca="false">V304</f>
        <v>0</v>
      </c>
      <c r="W302" s="28" t="n">
        <f aca="false">W303</f>
        <v>13835.2</v>
      </c>
    </row>
    <row r="303" s="43" customFormat="true" ht="15.75" hidden="false" customHeight="false" outlineLevel="3" collapsed="false">
      <c r="A303" s="31" t="s">
        <v>156</v>
      </c>
      <c r="B303" s="32" t="s">
        <v>230</v>
      </c>
      <c r="C303" s="32" t="s">
        <v>233</v>
      </c>
      <c r="D303" s="32" t="s">
        <v>157</v>
      </c>
      <c r="E303" s="32"/>
      <c r="F303" s="29" t="n">
        <f aca="false">F304+F305</f>
        <v>11060.2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30"/>
      <c r="W303" s="29" t="n">
        <f aca="false">W304+W305</f>
        <v>13835.2</v>
      </c>
    </row>
    <row r="304" s="43" customFormat="true" ht="47.25" hidden="false" customHeight="false" outlineLevel="3" collapsed="false">
      <c r="A304" s="66" t="s">
        <v>158</v>
      </c>
      <c r="B304" s="34" t="s">
        <v>230</v>
      </c>
      <c r="C304" s="34" t="s">
        <v>233</v>
      </c>
      <c r="D304" s="34" t="s">
        <v>159</v>
      </c>
      <c r="E304" s="34"/>
      <c r="F304" s="35" t="n">
        <v>11060.2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30"/>
      <c r="W304" s="35" t="n">
        <v>11060.2</v>
      </c>
    </row>
    <row r="305" s="43" customFormat="true" ht="15.75" hidden="false" customHeight="false" outlineLevel="3" collapsed="false">
      <c r="A305" s="66" t="s">
        <v>160</v>
      </c>
      <c r="B305" s="34" t="s">
        <v>230</v>
      </c>
      <c r="C305" s="34" t="s">
        <v>233</v>
      </c>
      <c r="D305" s="34" t="s">
        <v>161</v>
      </c>
      <c r="E305" s="34"/>
      <c r="F305" s="35" t="n">
        <v>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30"/>
      <c r="W305" s="35" t="n">
        <v>2775</v>
      </c>
    </row>
    <row r="306" s="43" customFormat="true" ht="15.75" hidden="false" customHeight="false" outlineLevel="3" collapsed="false">
      <c r="A306" s="69" t="s">
        <v>234</v>
      </c>
      <c r="B306" s="23" t="s">
        <v>230</v>
      </c>
      <c r="C306" s="23" t="s">
        <v>235</v>
      </c>
      <c r="D306" s="23" t="s">
        <v>18</v>
      </c>
      <c r="E306" s="23"/>
      <c r="F306" s="24" t="n">
        <f aca="false">F307</f>
        <v>2366.9</v>
      </c>
      <c r="G306" s="24" t="n">
        <f aca="false">G307</f>
        <v>0</v>
      </c>
      <c r="H306" s="24" t="n">
        <f aca="false">H307</f>
        <v>0</v>
      </c>
      <c r="I306" s="24" t="n">
        <f aca="false">I307</f>
        <v>0</v>
      </c>
      <c r="J306" s="24" t="n">
        <f aca="false">J307</f>
        <v>0</v>
      </c>
      <c r="K306" s="24" t="n">
        <f aca="false">K307</f>
        <v>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 t="n">
        <f aca="false">P307</f>
        <v>0</v>
      </c>
      <c r="Q306" s="24" t="n">
        <f aca="false">Q307</f>
        <v>0</v>
      </c>
      <c r="R306" s="24" t="n">
        <f aca="false">R307</f>
        <v>0</v>
      </c>
      <c r="S306" s="24" t="n">
        <f aca="false">S307</f>
        <v>0</v>
      </c>
      <c r="T306" s="24" t="n">
        <f aca="false">T307</f>
        <v>0</v>
      </c>
      <c r="U306" s="24" t="n">
        <f aca="false">U307</f>
        <v>0</v>
      </c>
      <c r="V306" s="25" t="n">
        <f aca="false">V307</f>
        <v>0</v>
      </c>
      <c r="W306" s="24" t="n">
        <f aca="false">W307</f>
        <v>2977.9</v>
      </c>
    </row>
    <row r="307" s="43" customFormat="true" ht="15.75" hidden="false" customHeight="false" outlineLevel="3" collapsed="false">
      <c r="A307" s="26" t="s">
        <v>84</v>
      </c>
      <c r="B307" s="27" t="s">
        <v>230</v>
      </c>
      <c r="C307" s="27" t="s">
        <v>236</v>
      </c>
      <c r="D307" s="27" t="s">
        <v>18</v>
      </c>
      <c r="E307" s="27"/>
      <c r="F307" s="28" t="n">
        <f aca="false">F308</f>
        <v>2366.9</v>
      </c>
      <c r="G307" s="29" t="n">
        <f aca="false">G309</f>
        <v>0</v>
      </c>
      <c r="H307" s="29" t="n">
        <f aca="false">H309</f>
        <v>0</v>
      </c>
      <c r="I307" s="29" t="n">
        <f aca="false">I309</f>
        <v>0</v>
      </c>
      <c r="J307" s="29" t="n">
        <f aca="false">J309</f>
        <v>0</v>
      </c>
      <c r="K307" s="29" t="n">
        <f aca="false">K309</f>
        <v>0</v>
      </c>
      <c r="L307" s="29" t="n">
        <f aca="false">L309</f>
        <v>0</v>
      </c>
      <c r="M307" s="29" t="n">
        <f aca="false">M309</f>
        <v>0</v>
      </c>
      <c r="N307" s="29" t="n">
        <f aca="false">N309</f>
        <v>0</v>
      </c>
      <c r="O307" s="29" t="n">
        <f aca="false">O309</f>
        <v>0</v>
      </c>
      <c r="P307" s="29" t="n">
        <f aca="false">P309</f>
        <v>0</v>
      </c>
      <c r="Q307" s="29" t="n">
        <f aca="false">Q309</f>
        <v>0</v>
      </c>
      <c r="R307" s="29" t="n">
        <f aca="false">R309</f>
        <v>0</v>
      </c>
      <c r="S307" s="29" t="n">
        <f aca="false">S309</f>
        <v>0</v>
      </c>
      <c r="T307" s="29" t="n">
        <f aca="false">T309</f>
        <v>0</v>
      </c>
      <c r="U307" s="29" t="n">
        <f aca="false">U309</f>
        <v>0</v>
      </c>
      <c r="V307" s="30" t="n">
        <f aca="false">V309</f>
        <v>0</v>
      </c>
      <c r="W307" s="28" t="n">
        <f aca="false">W308</f>
        <v>2977.9</v>
      </c>
    </row>
    <row r="308" s="43" customFormat="true" ht="15.75" hidden="false" customHeight="false" outlineLevel="3" collapsed="false">
      <c r="A308" s="31" t="s">
        <v>156</v>
      </c>
      <c r="B308" s="32" t="s">
        <v>230</v>
      </c>
      <c r="C308" s="32" t="s">
        <v>236</v>
      </c>
      <c r="D308" s="32" t="s">
        <v>157</v>
      </c>
      <c r="E308" s="32"/>
      <c r="F308" s="29" t="n">
        <f aca="false">F309+F310</f>
        <v>2366.9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30"/>
      <c r="W308" s="29" t="n">
        <f aca="false">W309+W310</f>
        <v>2977.9</v>
      </c>
    </row>
    <row r="309" s="43" customFormat="true" ht="47.25" hidden="false" customHeight="false" outlineLevel="3" collapsed="false">
      <c r="A309" s="66" t="s">
        <v>158</v>
      </c>
      <c r="B309" s="34" t="s">
        <v>230</v>
      </c>
      <c r="C309" s="34" t="s">
        <v>236</v>
      </c>
      <c r="D309" s="34" t="s">
        <v>159</v>
      </c>
      <c r="E309" s="34"/>
      <c r="F309" s="35" t="n">
        <v>2366.9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30"/>
      <c r="W309" s="35" t="n">
        <v>2366.9</v>
      </c>
    </row>
    <row r="310" s="43" customFormat="true" ht="15.75" hidden="false" customHeight="false" outlineLevel="3" collapsed="false">
      <c r="A310" s="66" t="s">
        <v>160</v>
      </c>
      <c r="B310" s="34" t="s">
        <v>230</v>
      </c>
      <c r="C310" s="34" t="s">
        <v>236</v>
      </c>
      <c r="D310" s="34" t="s">
        <v>161</v>
      </c>
      <c r="E310" s="34"/>
      <c r="F310" s="35" t="n">
        <v>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30"/>
      <c r="W310" s="35" t="n">
        <v>611</v>
      </c>
    </row>
    <row r="311" s="43" customFormat="true" ht="15.75" hidden="false" customHeight="false" outlineLevel="3" collapsed="false">
      <c r="A311" s="22" t="s">
        <v>90</v>
      </c>
      <c r="B311" s="23" t="s">
        <v>230</v>
      </c>
      <c r="C311" s="23" t="s">
        <v>91</v>
      </c>
      <c r="D311" s="23" t="s">
        <v>18</v>
      </c>
      <c r="E311" s="23"/>
      <c r="F311" s="24" t="n">
        <f aca="false">F312+F315+F318+F321</f>
        <v>1750</v>
      </c>
      <c r="G311" s="24" t="n">
        <f aca="false">G312</f>
        <v>0</v>
      </c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4" t="n">
        <f aca="false">N312</f>
        <v>0</v>
      </c>
      <c r="O311" s="24" t="n">
        <f aca="false">O312</f>
        <v>0</v>
      </c>
      <c r="P311" s="24" t="n">
        <f aca="false">P312</f>
        <v>0</v>
      </c>
      <c r="Q311" s="24" t="n">
        <f aca="false">Q312</f>
        <v>0</v>
      </c>
      <c r="R311" s="24" t="n">
        <f aca="false">R312</f>
        <v>0</v>
      </c>
      <c r="S311" s="24" t="n">
        <f aca="false">S312</f>
        <v>0</v>
      </c>
      <c r="T311" s="24" t="n">
        <f aca="false">T312</f>
        <v>0</v>
      </c>
      <c r="U311" s="24" t="n">
        <f aca="false">U312</f>
        <v>0</v>
      </c>
      <c r="V311" s="25" t="n">
        <f aca="false">V312</f>
        <v>0</v>
      </c>
      <c r="W311" s="24" t="n">
        <f aca="false">W312+W315+W318+W321</f>
        <v>1900</v>
      </c>
    </row>
    <row r="312" s="43" customFormat="true" ht="31.5" hidden="false" customHeight="false" outlineLevel="3" collapsed="false">
      <c r="A312" s="26" t="s">
        <v>237</v>
      </c>
      <c r="B312" s="27" t="s">
        <v>230</v>
      </c>
      <c r="C312" s="27" t="s">
        <v>238</v>
      </c>
      <c r="D312" s="27" t="s">
        <v>18</v>
      </c>
      <c r="E312" s="27"/>
      <c r="F312" s="28" t="n">
        <f aca="false">F313</f>
        <v>750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30"/>
      <c r="W312" s="28" t="n">
        <f aca="false">W313</f>
        <v>800</v>
      </c>
    </row>
    <row r="313" s="43" customFormat="true" ht="31.5" hidden="false" customHeight="false" outlineLevel="3" collapsed="false">
      <c r="A313" s="31" t="s">
        <v>35</v>
      </c>
      <c r="B313" s="32" t="s">
        <v>230</v>
      </c>
      <c r="C313" s="32" t="s">
        <v>238</v>
      </c>
      <c r="D313" s="32" t="s">
        <v>36</v>
      </c>
      <c r="E313" s="32"/>
      <c r="F313" s="29" t="n">
        <f aca="false">F314</f>
        <v>75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30"/>
      <c r="W313" s="29" t="n">
        <f aca="false">W314</f>
        <v>800</v>
      </c>
    </row>
    <row r="314" s="43" customFormat="true" ht="31.5" hidden="false" customHeight="false" outlineLevel="3" collapsed="false">
      <c r="A314" s="33" t="s">
        <v>39</v>
      </c>
      <c r="B314" s="34" t="s">
        <v>230</v>
      </c>
      <c r="C314" s="34" t="s">
        <v>238</v>
      </c>
      <c r="D314" s="34" t="s">
        <v>40</v>
      </c>
      <c r="E314" s="34"/>
      <c r="F314" s="35" t="n">
        <v>750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30"/>
      <c r="W314" s="35" t="n">
        <v>800</v>
      </c>
    </row>
    <row r="315" s="43" customFormat="true" ht="15.75" hidden="false" customHeight="false" outlineLevel="3" collapsed="false">
      <c r="A315" s="26" t="s">
        <v>239</v>
      </c>
      <c r="B315" s="27" t="s">
        <v>230</v>
      </c>
      <c r="C315" s="27" t="s">
        <v>240</v>
      </c>
      <c r="D315" s="27" t="s">
        <v>18</v>
      </c>
      <c r="E315" s="27"/>
      <c r="F315" s="28" t="n">
        <f aca="false">F316</f>
        <v>40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30"/>
      <c r="W315" s="28" t="n">
        <f aca="false">W316</f>
        <v>450</v>
      </c>
    </row>
    <row r="316" s="43" customFormat="true" ht="31.5" hidden="false" customHeight="false" outlineLevel="3" collapsed="false">
      <c r="A316" s="31" t="s">
        <v>35</v>
      </c>
      <c r="B316" s="32" t="s">
        <v>230</v>
      </c>
      <c r="C316" s="32" t="s">
        <v>240</v>
      </c>
      <c r="D316" s="32" t="s">
        <v>36</v>
      </c>
      <c r="E316" s="32"/>
      <c r="F316" s="29" t="n">
        <f aca="false">F317</f>
        <v>400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30"/>
      <c r="W316" s="29" t="n">
        <f aca="false">W317</f>
        <v>450</v>
      </c>
    </row>
    <row r="317" s="43" customFormat="true" ht="31.5" hidden="false" customHeight="false" outlineLevel="3" collapsed="false">
      <c r="A317" s="33" t="s">
        <v>39</v>
      </c>
      <c r="B317" s="34" t="s">
        <v>230</v>
      </c>
      <c r="C317" s="34" t="s">
        <v>240</v>
      </c>
      <c r="D317" s="34" t="s">
        <v>40</v>
      </c>
      <c r="E317" s="34"/>
      <c r="F317" s="35" t="n">
        <v>400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30"/>
      <c r="W317" s="35" t="n">
        <v>450</v>
      </c>
    </row>
    <row r="318" s="43" customFormat="true" ht="15.75" hidden="false" customHeight="false" outlineLevel="3" collapsed="false">
      <c r="A318" s="26" t="s">
        <v>241</v>
      </c>
      <c r="B318" s="27" t="s">
        <v>230</v>
      </c>
      <c r="C318" s="27" t="s">
        <v>242</v>
      </c>
      <c r="D318" s="27" t="s">
        <v>18</v>
      </c>
      <c r="E318" s="27"/>
      <c r="F318" s="28" t="n">
        <f aca="false">F319</f>
        <v>300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30"/>
      <c r="W318" s="28" t="n">
        <f aca="false">W319</f>
        <v>350</v>
      </c>
    </row>
    <row r="319" s="43" customFormat="true" ht="31.5" hidden="false" customHeight="false" outlineLevel="3" collapsed="false">
      <c r="A319" s="31" t="s">
        <v>35</v>
      </c>
      <c r="B319" s="32" t="s">
        <v>230</v>
      </c>
      <c r="C319" s="32" t="s">
        <v>242</v>
      </c>
      <c r="D319" s="32" t="s">
        <v>36</v>
      </c>
      <c r="E319" s="32"/>
      <c r="F319" s="29" t="n">
        <f aca="false">F320</f>
        <v>300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30"/>
      <c r="W319" s="29" t="n">
        <f aca="false">W320</f>
        <v>350</v>
      </c>
    </row>
    <row r="320" s="43" customFormat="true" ht="31.5" hidden="false" customHeight="false" outlineLevel="3" collapsed="false">
      <c r="A320" s="33" t="s">
        <v>39</v>
      </c>
      <c r="B320" s="34" t="s">
        <v>230</v>
      </c>
      <c r="C320" s="34" t="s">
        <v>242</v>
      </c>
      <c r="D320" s="34" t="s">
        <v>40</v>
      </c>
      <c r="E320" s="34"/>
      <c r="F320" s="35" t="n">
        <v>300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30"/>
      <c r="W320" s="35" t="n">
        <v>350</v>
      </c>
    </row>
    <row r="321" s="43" customFormat="true" ht="15.75" hidden="false" customHeight="false" outlineLevel="3" collapsed="false">
      <c r="A321" s="26" t="s">
        <v>243</v>
      </c>
      <c r="B321" s="27" t="s">
        <v>230</v>
      </c>
      <c r="C321" s="27" t="s">
        <v>244</v>
      </c>
      <c r="D321" s="27" t="s">
        <v>18</v>
      </c>
      <c r="E321" s="27"/>
      <c r="F321" s="28" t="n">
        <f aca="false">F322</f>
        <v>300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30"/>
      <c r="W321" s="28" t="n">
        <f aca="false">W322</f>
        <v>300</v>
      </c>
    </row>
    <row r="322" s="43" customFormat="true" ht="15.75" hidden="false" customHeight="false" outlineLevel="3" collapsed="false">
      <c r="A322" s="26" t="s">
        <v>245</v>
      </c>
      <c r="B322" s="27" t="s">
        <v>230</v>
      </c>
      <c r="C322" s="27" t="s">
        <v>246</v>
      </c>
      <c r="D322" s="27" t="s">
        <v>18</v>
      </c>
      <c r="E322" s="27"/>
      <c r="F322" s="28" t="n">
        <f aca="false">F323</f>
        <v>300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30"/>
      <c r="W322" s="28" t="n">
        <f aca="false">W323</f>
        <v>300</v>
      </c>
    </row>
    <row r="323" s="43" customFormat="true" ht="31.5" hidden="false" customHeight="false" outlineLevel="3" collapsed="false">
      <c r="A323" s="31" t="s">
        <v>35</v>
      </c>
      <c r="B323" s="32" t="s">
        <v>230</v>
      </c>
      <c r="C323" s="32" t="s">
        <v>246</v>
      </c>
      <c r="D323" s="32" t="s">
        <v>36</v>
      </c>
      <c r="E323" s="32"/>
      <c r="F323" s="29" t="n">
        <f aca="false">F324</f>
        <v>30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30"/>
      <c r="W323" s="29" t="n">
        <f aca="false">W324</f>
        <v>300</v>
      </c>
    </row>
    <row r="324" s="43" customFormat="true" ht="31.5" hidden="false" customHeight="false" outlineLevel="3" collapsed="false">
      <c r="A324" s="33" t="s">
        <v>39</v>
      </c>
      <c r="B324" s="34" t="s">
        <v>230</v>
      </c>
      <c r="C324" s="34" t="s">
        <v>246</v>
      </c>
      <c r="D324" s="34" t="s">
        <v>40</v>
      </c>
      <c r="E324" s="34"/>
      <c r="F324" s="35" t="n">
        <v>300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30"/>
      <c r="W324" s="35" t="n">
        <v>300</v>
      </c>
    </row>
    <row r="325" s="43" customFormat="true" ht="17.25" hidden="false" customHeight="true" outlineLevel="6" collapsed="false">
      <c r="A325" s="13" t="s">
        <v>247</v>
      </c>
      <c r="B325" s="14" t="s">
        <v>248</v>
      </c>
      <c r="C325" s="14" t="s">
        <v>17</v>
      </c>
      <c r="D325" s="14" t="s">
        <v>18</v>
      </c>
      <c r="E325" s="14"/>
      <c r="F325" s="15" t="n">
        <f aca="false">F326+F331+F339</f>
        <v>3696.9</v>
      </c>
      <c r="G325" s="15" t="n">
        <f aca="false">G326+G331+G339</f>
        <v>0</v>
      </c>
      <c r="H325" s="15" t="n">
        <f aca="false">H326+H331+H339</f>
        <v>0</v>
      </c>
      <c r="I325" s="15" t="n">
        <f aca="false">I326+I331+I339</f>
        <v>0</v>
      </c>
      <c r="J325" s="15" t="n">
        <f aca="false">J326+J331+J339</f>
        <v>0</v>
      </c>
      <c r="K325" s="15" t="n">
        <f aca="false">K326+K331+K339</f>
        <v>0</v>
      </c>
      <c r="L325" s="15" t="n">
        <f aca="false">L326+L331+L339</f>
        <v>0</v>
      </c>
      <c r="M325" s="15" t="n">
        <f aca="false">M326+M331+M339</f>
        <v>0</v>
      </c>
      <c r="N325" s="15" t="n">
        <f aca="false">N326+N331+N339</f>
        <v>0</v>
      </c>
      <c r="O325" s="15" t="n">
        <f aca="false">O326+O331+O339</f>
        <v>0</v>
      </c>
      <c r="P325" s="15" t="n">
        <f aca="false">P326+P331+P339</f>
        <v>0</v>
      </c>
      <c r="Q325" s="15" t="n">
        <f aca="false">Q326+Q331+Q339</f>
        <v>0</v>
      </c>
      <c r="R325" s="15" t="n">
        <f aca="false">R326+R331+R339</f>
        <v>0</v>
      </c>
      <c r="S325" s="15" t="n">
        <f aca="false">S326+S331+S339</f>
        <v>0</v>
      </c>
      <c r="T325" s="15" t="n">
        <f aca="false">T326+T331+T339</f>
        <v>0</v>
      </c>
      <c r="U325" s="15" t="n">
        <f aca="false">U326+U331+U339</f>
        <v>0</v>
      </c>
      <c r="V325" s="16" t="n">
        <f aca="false">V326+V331+V339</f>
        <v>0</v>
      </c>
      <c r="W325" s="15" t="n">
        <f aca="false">W326+W331+W339</f>
        <v>3902.1</v>
      </c>
    </row>
    <row r="326" s="43" customFormat="true" ht="15.75" hidden="false" customHeight="false" outlineLevel="3" collapsed="false">
      <c r="A326" s="36" t="s">
        <v>249</v>
      </c>
      <c r="B326" s="37" t="s">
        <v>250</v>
      </c>
      <c r="C326" s="37" t="s">
        <v>17</v>
      </c>
      <c r="D326" s="37" t="s">
        <v>18</v>
      </c>
      <c r="E326" s="37"/>
      <c r="F326" s="38" t="n">
        <f aca="false">F327</f>
        <v>187.1</v>
      </c>
      <c r="G326" s="38" t="n">
        <f aca="false">G327</f>
        <v>0</v>
      </c>
      <c r="H326" s="38" t="n">
        <f aca="false">H327</f>
        <v>0</v>
      </c>
      <c r="I326" s="38" t="n">
        <f aca="false">I327</f>
        <v>0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  <c r="M326" s="38" t="n">
        <f aca="false">M327</f>
        <v>0</v>
      </c>
      <c r="N326" s="38" t="n">
        <f aca="false">N327</f>
        <v>0</v>
      </c>
      <c r="O326" s="38" t="n">
        <f aca="false">O327</f>
        <v>0</v>
      </c>
      <c r="P326" s="38" t="n">
        <f aca="false">P327</f>
        <v>0</v>
      </c>
      <c r="Q326" s="38" t="n">
        <f aca="false">Q327</f>
        <v>0</v>
      </c>
      <c r="R326" s="38" t="n">
        <f aca="false">R327</f>
        <v>0</v>
      </c>
      <c r="S326" s="38" t="n">
        <f aca="false">S327</f>
        <v>0</v>
      </c>
      <c r="T326" s="38" t="n">
        <f aca="false">T327</f>
        <v>0</v>
      </c>
      <c r="U326" s="38" t="n">
        <f aca="false">U327</f>
        <v>0</v>
      </c>
      <c r="V326" s="39" t="n">
        <f aca="false">V327</f>
        <v>0</v>
      </c>
      <c r="W326" s="38" t="n">
        <f aca="false">W327</f>
        <v>187.1</v>
      </c>
    </row>
    <row r="327" s="74" customFormat="true" ht="17.25" hidden="false" customHeight="true" outlineLevel="3" collapsed="false">
      <c r="A327" s="22" t="s">
        <v>251</v>
      </c>
      <c r="B327" s="23" t="s">
        <v>250</v>
      </c>
      <c r="C327" s="23" t="s">
        <v>252</v>
      </c>
      <c r="D327" s="23" t="s">
        <v>18</v>
      </c>
      <c r="E327" s="23"/>
      <c r="F327" s="24" t="n">
        <f aca="false">F328</f>
        <v>187.1</v>
      </c>
      <c r="G327" s="24" t="n">
        <f aca="false">G328</f>
        <v>0</v>
      </c>
      <c r="H327" s="24" t="n">
        <f aca="false">H328</f>
        <v>0</v>
      </c>
      <c r="I327" s="24" t="n">
        <f aca="false">I328</f>
        <v>0</v>
      </c>
      <c r="J327" s="24" t="n">
        <f aca="false">J328</f>
        <v>0</v>
      </c>
      <c r="K327" s="24" t="n">
        <f aca="false">K328</f>
        <v>0</v>
      </c>
      <c r="L327" s="24" t="n">
        <f aca="false">L328</f>
        <v>0</v>
      </c>
      <c r="M327" s="24" t="n">
        <f aca="false">M328</f>
        <v>0</v>
      </c>
      <c r="N327" s="24" t="n">
        <f aca="false">N328</f>
        <v>0</v>
      </c>
      <c r="O327" s="24" t="n">
        <f aca="false">O328</f>
        <v>0</v>
      </c>
      <c r="P327" s="24" t="n">
        <f aca="false">P328</f>
        <v>0</v>
      </c>
      <c r="Q327" s="24" t="n">
        <f aca="false">Q328</f>
        <v>0</v>
      </c>
      <c r="R327" s="24" t="n">
        <f aca="false">R328</f>
        <v>0</v>
      </c>
      <c r="S327" s="24" t="n">
        <f aca="false">S328</f>
        <v>0</v>
      </c>
      <c r="T327" s="24" t="n">
        <f aca="false">T328</f>
        <v>0</v>
      </c>
      <c r="U327" s="24" t="n">
        <f aca="false">U328</f>
        <v>0</v>
      </c>
      <c r="V327" s="25" t="n">
        <f aca="false">V328</f>
        <v>0</v>
      </c>
      <c r="W327" s="24" t="n">
        <f aca="false">W328</f>
        <v>187.1</v>
      </c>
    </row>
    <row r="328" s="43" customFormat="true" ht="33" hidden="false" customHeight="true" outlineLevel="4" collapsed="false">
      <c r="A328" s="26" t="s">
        <v>253</v>
      </c>
      <c r="B328" s="27" t="s">
        <v>250</v>
      </c>
      <c r="C328" s="27" t="s">
        <v>254</v>
      </c>
      <c r="D328" s="27" t="s">
        <v>18</v>
      </c>
      <c r="E328" s="27"/>
      <c r="F328" s="28" t="n">
        <f aca="false">F329</f>
        <v>187.1</v>
      </c>
      <c r="G328" s="29" t="n">
        <f aca="false">G329</f>
        <v>0</v>
      </c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  <c r="K328" s="29" t="n">
        <f aca="false">K329</f>
        <v>0</v>
      </c>
      <c r="L328" s="29" t="n">
        <f aca="false">L329</f>
        <v>0</v>
      </c>
      <c r="M328" s="29" t="n">
        <f aca="false">M329</f>
        <v>0</v>
      </c>
      <c r="N328" s="29" t="n">
        <f aca="false">N329</f>
        <v>0</v>
      </c>
      <c r="O328" s="29" t="n">
        <f aca="false">O329</f>
        <v>0</v>
      </c>
      <c r="P328" s="29" t="n">
        <f aca="false">P329</f>
        <v>0</v>
      </c>
      <c r="Q328" s="29" t="n">
        <f aca="false">Q329</f>
        <v>0</v>
      </c>
      <c r="R328" s="29" t="n">
        <f aca="false">R329</f>
        <v>0</v>
      </c>
      <c r="S328" s="29" t="n">
        <f aca="false">S329</f>
        <v>0</v>
      </c>
      <c r="T328" s="29" t="n">
        <f aca="false">T329</f>
        <v>0</v>
      </c>
      <c r="U328" s="29" t="n">
        <f aca="false">U329</f>
        <v>0</v>
      </c>
      <c r="V328" s="30" t="n">
        <f aca="false">V329</f>
        <v>0</v>
      </c>
      <c r="W328" s="28" t="n">
        <f aca="false">W329</f>
        <v>187.1</v>
      </c>
    </row>
    <row r="329" s="43" customFormat="true" ht="15.75" hidden="false" customHeight="false" outlineLevel="5" collapsed="false">
      <c r="A329" s="31" t="s">
        <v>255</v>
      </c>
      <c r="B329" s="32" t="s">
        <v>250</v>
      </c>
      <c r="C329" s="32" t="s">
        <v>254</v>
      </c>
      <c r="D329" s="32" t="s">
        <v>256</v>
      </c>
      <c r="E329" s="32"/>
      <c r="F329" s="29" t="n">
        <f aca="false">F330</f>
        <v>187.1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30"/>
      <c r="W329" s="29" t="n">
        <f aca="false">W330</f>
        <v>187.1</v>
      </c>
    </row>
    <row r="330" s="43" customFormat="true" ht="31.5" hidden="false" customHeight="false" outlineLevel="5" collapsed="false">
      <c r="A330" s="33" t="s">
        <v>257</v>
      </c>
      <c r="B330" s="34" t="s">
        <v>250</v>
      </c>
      <c r="C330" s="34" t="s">
        <v>254</v>
      </c>
      <c r="D330" s="34" t="s">
        <v>258</v>
      </c>
      <c r="E330" s="34"/>
      <c r="F330" s="35" t="n">
        <v>187.1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30"/>
      <c r="W330" s="35" t="n">
        <v>187.1</v>
      </c>
    </row>
    <row r="331" s="43" customFormat="true" ht="15.75" hidden="false" customHeight="false" outlineLevel="3" collapsed="false">
      <c r="A331" s="36" t="s">
        <v>259</v>
      </c>
      <c r="B331" s="37" t="s">
        <v>260</v>
      </c>
      <c r="C331" s="37" t="s">
        <v>17</v>
      </c>
      <c r="D331" s="37" t="s">
        <v>18</v>
      </c>
      <c r="E331" s="37"/>
      <c r="F331" s="38" t="n">
        <f aca="false">F332</f>
        <v>820.8</v>
      </c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Q332</f>
        <v>0</v>
      </c>
      <c r="R331" s="38" t="n">
        <f aca="false">R332</f>
        <v>0</v>
      </c>
      <c r="S331" s="38" t="n">
        <f aca="false">S332</f>
        <v>0</v>
      </c>
      <c r="T331" s="38" t="n">
        <f aca="false">T332</f>
        <v>0</v>
      </c>
      <c r="U331" s="38" t="n">
        <f aca="false">U332</f>
        <v>0</v>
      </c>
      <c r="V331" s="39" t="n">
        <f aca="false">V332</f>
        <v>0</v>
      </c>
      <c r="W331" s="38" t="n">
        <f aca="false">W332</f>
        <v>1026</v>
      </c>
    </row>
    <row r="332" s="43" customFormat="true" ht="15.75" hidden="false" customHeight="false" outlineLevel="4" collapsed="false">
      <c r="A332" s="22" t="s">
        <v>90</v>
      </c>
      <c r="B332" s="23" t="s">
        <v>260</v>
      </c>
      <c r="C332" s="23" t="s">
        <v>91</v>
      </c>
      <c r="D332" s="23" t="s">
        <v>18</v>
      </c>
      <c r="E332" s="23"/>
      <c r="F332" s="24" t="n">
        <f aca="false">F333+F336</f>
        <v>820.8</v>
      </c>
      <c r="G332" s="24" t="n">
        <f aca="false">G333</f>
        <v>0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4" t="n">
        <f aca="false">L333</f>
        <v>0</v>
      </c>
      <c r="M332" s="24" t="n">
        <f aca="false">M333</f>
        <v>0</v>
      </c>
      <c r="N332" s="24" t="n">
        <f aca="false">N333</f>
        <v>0</v>
      </c>
      <c r="O332" s="24" t="n">
        <f aca="false">O333</f>
        <v>0</v>
      </c>
      <c r="P332" s="24" t="n">
        <f aca="false">P333</f>
        <v>0</v>
      </c>
      <c r="Q332" s="24" t="n">
        <f aca="false">Q333</f>
        <v>0</v>
      </c>
      <c r="R332" s="24" t="n">
        <f aca="false">R333</f>
        <v>0</v>
      </c>
      <c r="S332" s="24" t="n">
        <f aca="false">S333</f>
        <v>0</v>
      </c>
      <c r="T332" s="24" t="n">
        <f aca="false">T333</f>
        <v>0</v>
      </c>
      <c r="U332" s="24" t="n">
        <f aca="false">U333</f>
        <v>0</v>
      </c>
      <c r="V332" s="25" t="n">
        <f aca="false">V333</f>
        <v>0</v>
      </c>
      <c r="W332" s="24" t="n">
        <f aca="false">W333+W336</f>
        <v>1026</v>
      </c>
    </row>
    <row r="333" s="43" customFormat="true" ht="31.5" hidden="false" customHeight="false" outlineLevel="5" collapsed="false">
      <c r="A333" s="26" t="s">
        <v>261</v>
      </c>
      <c r="B333" s="27" t="s">
        <v>260</v>
      </c>
      <c r="C333" s="27" t="s">
        <v>262</v>
      </c>
      <c r="D333" s="27" t="s">
        <v>18</v>
      </c>
      <c r="E333" s="27"/>
      <c r="F333" s="28" t="n">
        <f aca="false">F334</f>
        <v>820.8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30"/>
      <c r="W333" s="28" t="n">
        <f aca="false">W334</f>
        <v>1026</v>
      </c>
    </row>
    <row r="334" s="43" customFormat="true" ht="31.5" hidden="false" customHeight="false" outlineLevel="5" collapsed="false">
      <c r="A334" s="31" t="s">
        <v>51</v>
      </c>
      <c r="B334" s="32" t="s">
        <v>260</v>
      </c>
      <c r="C334" s="32" t="s">
        <v>262</v>
      </c>
      <c r="D334" s="32" t="s">
        <v>52</v>
      </c>
      <c r="E334" s="32"/>
      <c r="F334" s="29" t="n">
        <f aca="false">F335</f>
        <v>820.8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30"/>
      <c r="W334" s="29" t="n">
        <f aca="false">W335</f>
        <v>1026</v>
      </c>
    </row>
    <row r="335" s="43" customFormat="true" ht="15.75" hidden="false" customHeight="false" outlineLevel="5" collapsed="false">
      <c r="A335" s="33" t="s">
        <v>263</v>
      </c>
      <c r="B335" s="34" t="s">
        <v>260</v>
      </c>
      <c r="C335" s="34" t="s">
        <v>262</v>
      </c>
      <c r="D335" s="34" t="s">
        <v>264</v>
      </c>
      <c r="E335" s="34"/>
      <c r="F335" s="35" t="n">
        <v>820.8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30"/>
      <c r="W335" s="35" t="n">
        <v>1026</v>
      </c>
    </row>
    <row r="336" s="43" customFormat="true" ht="15.75" hidden="false" customHeight="false" outlineLevel="5" collapsed="false">
      <c r="A336" s="26" t="s">
        <v>265</v>
      </c>
      <c r="B336" s="27" t="s">
        <v>260</v>
      </c>
      <c r="C336" s="27" t="s">
        <v>266</v>
      </c>
      <c r="D336" s="27" t="s">
        <v>18</v>
      </c>
      <c r="E336" s="27"/>
      <c r="F336" s="28" t="n">
        <f aca="false">F337</f>
        <v>0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30"/>
      <c r="W336" s="28" t="n">
        <f aca="false">W337</f>
        <v>0</v>
      </c>
    </row>
    <row r="337" s="43" customFormat="true" ht="31.5" hidden="false" customHeight="false" outlineLevel="5" collapsed="false">
      <c r="A337" s="31" t="s">
        <v>51</v>
      </c>
      <c r="B337" s="32" t="s">
        <v>260</v>
      </c>
      <c r="C337" s="32" t="s">
        <v>266</v>
      </c>
      <c r="D337" s="32" t="s">
        <v>52</v>
      </c>
      <c r="E337" s="32"/>
      <c r="F337" s="29" t="n">
        <f aca="false">F338</f>
        <v>0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30"/>
      <c r="W337" s="29" t="n">
        <f aca="false">W338</f>
        <v>0</v>
      </c>
    </row>
    <row r="338" s="43" customFormat="true" ht="15.75" hidden="false" customHeight="false" outlineLevel="5" collapsed="false">
      <c r="A338" s="33" t="s">
        <v>263</v>
      </c>
      <c r="B338" s="34" t="s">
        <v>260</v>
      </c>
      <c r="C338" s="34" t="s">
        <v>266</v>
      </c>
      <c r="D338" s="34" t="s">
        <v>264</v>
      </c>
      <c r="E338" s="34"/>
      <c r="F338" s="35" t="n">
        <v>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30"/>
      <c r="W338" s="35" t="n">
        <v>0</v>
      </c>
    </row>
    <row r="339" s="43" customFormat="true" ht="15.75" hidden="false" customHeight="false" outlineLevel="5" collapsed="false">
      <c r="A339" s="36" t="s">
        <v>267</v>
      </c>
      <c r="B339" s="37" t="s">
        <v>268</v>
      </c>
      <c r="C339" s="37" t="s">
        <v>17</v>
      </c>
      <c r="D339" s="37" t="s">
        <v>18</v>
      </c>
      <c r="E339" s="37"/>
      <c r="F339" s="38" t="n">
        <f aca="false">F340</f>
        <v>2689</v>
      </c>
      <c r="G339" s="38" t="n">
        <f aca="false">G340</f>
        <v>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O340</f>
        <v>0</v>
      </c>
      <c r="P339" s="38" t="n">
        <f aca="false">P340</f>
        <v>0</v>
      </c>
      <c r="Q339" s="38" t="n">
        <f aca="false">Q340</f>
        <v>0</v>
      </c>
      <c r="R339" s="38" t="n">
        <f aca="false">R340</f>
        <v>0</v>
      </c>
      <c r="S339" s="38" t="n">
        <f aca="false">S340</f>
        <v>0</v>
      </c>
      <c r="T339" s="38" t="n">
        <f aca="false">T340</f>
        <v>0</v>
      </c>
      <c r="U339" s="38" t="n">
        <f aca="false">U340</f>
        <v>0</v>
      </c>
      <c r="V339" s="39" t="n">
        <f aca="false">V340</f>
        <v>0</v>
      </c>
      <c r="W339" s="38" t="n">
        <f aca="false">W340</f>
        <v>2689</v>
      </c>
    </row>
    <row r="340" s="43" customFormat="true" ht="15.75" hidden="false" customHeight="false" outlineLevel="5" collapsed="false">
      <c r="A340" s="22" t="s">
        <v>182</v>
      </c>
      <c r="B340" s="23" t="s">
        <v>268</v>
      </c>
      <c r="C340" s="23" t="s">
        <v>183</v>
      </c>
      <c r="D340" s="23" t="s">
        <v>18</v>
      </c>
      <c r="E340" s="23"/>
      <c r="F340" s="24" t="n">
        <f aca="false">F341</f>
        <v>2689</v>
      </c>
      <c r="G340" s="24" t="n">
        <f aca="false">G341</f>
        <v>0</v>
      </c>
      <c r="H340" s="24" t="n">
        <f aca="false">H341</f>
        <v>0</v>
      </c>
      <c r="I340" s="24" t="n">
        <f aca="false">I341</f>
        <v>0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24" t="n">
        <f aca="false">O341</f>
        <v>0</v>
      </c>
      <c r="P340" s="24" t="n">
        <f aca="false">P341</f>
        <v>0</v>
      </c>
      <c r="Q340" s="24" t="n">
        <f aca="false">Q341</f>
        <v>0</v>
      </c>
      <c r="R340" s="24" t="n">
        <f aca="false">R341</f>
        <v>0</v>
      </c>
      <c r="S340" s="24" t="n">
        <f aca="false">S341</f>
        <v>0</v>
      </c>
      <c r="T340" s="24" t="n">
        <f aca="false">T341</f>
        <v>0</v>
      </c>
      <c r="U340" s="24" t="n">
        <f aca="false">U341</f>
        <v>0</v>
      </c>
      <c r="V340" s="25" t="n">
        <f aca="false">V341</f>
        <v>0</v>
      </c>
      <c r="W340" s="24" t="n">
        <f aca="false">W341</f>
        <v>2689</v>
      </c>
    </row>
    <row r="341" s="43" customFormat="true" ht="63" hidden="false" customHeight="false" outlineLevel="5" collapsed="false">
      <c r="A341" s="26" t="s">
        <v>269</v>
      </c>
      <c r="B341" s="27" t="s">
        <v>268</v>
      </c>
      <c r="C341" s="27" t="s">
        <v>270</v>
      </c>
      <c r="D341" s="27" t="s">
        <v>18</v>
      </c>
      <c r="E341" s="27"/>
      <c r="F341" s="28" t="n">
        <f aca="false">F342</f>
        <v>2689</v>
      </c>
      <c r="G341" s="29" t="n">
        <f aca="false">G342</f>
        <v>0</v>
      </c>
      <c r="H341" s="29" t="n">
        <f aca="false">H342</f>
        <v>0</v>
      </c>
      <c r="I341" s="29" t="n">
        <f aca="false">I342</f>
        <v>0</v>
      </c>
      <c r="J341" s="29" t="n">
        <f aca="false">J342</f>
        <v>0</v>
      </c>
      <c r="K341" s="29" t="n">
        <f aca="false">K342</f>
        <v>0</v>
      </c>
      <c r="L341" s="29" t="n">
        <f aca="false">L342</f>
        <v>0</v>
      </c>
      <c r="M341" s="29" t="n">
        <f aca="false">M342</f>
        <v>0</v>
      </c>
      <c r="N341" s="29" t="n">
        <f aca="false">N342</f>
        <v>0</v>
      </c>
      <c r="O341" s="29" t="n">
        <f aca="false">O342</f>
        <v>0</v>
      </c>
      <c r="P341" s="29" t="n">
        <f aca="false">P342</f>
        <v>0</v>
      </c>
      <c r="Q341" s="29" t="n">
        <f aca="false">Q342</f>
        <v>0</v>
      </c>
      <c r="R341" s="29" t="n">
        <f aca="false">R342</f>
        <v>0</v>
      </c>
      <c r="S341" s="29" t="n">
        <f aca="false">S342</f>
        <v>0</v>
      </c>
      <c r="T341" s="29" t="n">
        <f aca="false">T342</f>
        <v>0</v>
      </c>
      <c r="U341" s="29" t="n">
        <f aca="false">U342</f>
        <v>0</v>
      </c>
      <c r="V341" s="30" t="n">
        <f aca="false">V342</f>
        <v>0</v>
      </c>
      <c r="W341" s="28" t="n">
        <f aca="false">W342</f>
        <v>2689</v>
      </c>
    </row>
    <row r="342" s="43" customFormat="true" ht="15.75" hidden="false" customHeight="false" outlineLevel="5" collapsed="false">
      <c r="A342" s="31" t="s">
        <v>255</v>
      </c>
      <c r="B342" s="32" t="s">
        <v>268</v>
      </c>
      <c r="C342" s="32" t="s">
        <v>270</v>
      </c>
      <c r="D342" s="32" t="s">
        <v>256</v>
      </c>
      <c r="E342" s="32"/>
      <c r="F342" s="29" t="n">
        <f aca="false">F343</f>
        <v>2689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30"/>
      <c r="W342" s="29" t="n">
        <f aca="false">W343</f>
        <v>2689</v>
      </c>
    </row>
    <row r="343" s="43" customFormat="true" ht="31.5" hidden="false" customHeight="false" outlineLevel="5" collapsed="false">
      <c r="A343" s="33" t="s">
        <v>257</v>
      </c>
      <c r="B343" s="34" t="s">
        <v>268</v>
      </c>
      <c r="C343" s="34" t="s">
        <v>271</v>
      </c>
      <c r="D343" s="34" t="s">
        <v>258</v>
      </c>
      <c r="E343" s="34"/>
      <c r="F343" s="35" t="n">
        <v>2689</v>
      </c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35" t="n">
        <v>2689</v>
      </c>
    </row>
    <row r="344" s="43" customFormat="true" ht="18.75" hidden="false" customHeight="false" outlineLevel="5" collapsed="false">
      <c r="A344" s="13" t="s">
        <v>272</v>
      </c>
      <c r="B344" s="14" t="s">
        <v>273</v>
      </c>
      <c r="C344" s="14" t="s">
        <v>17</v>
      </c>
      <c r="D344" s="14" t="s">
        <v>18</v>
      </c>
      <c r="E344" s="14"/>
      <c r="F344" s="15" t="n">
        <f aca="false">F345+F350</f>
        <v>1000</v>
      </c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15" t="n">
        <f aca="false">W345+W350</f>
        <v>1000</v>
      </c>
    </row>
    <row r="345" s="43" customFormat="true" ht="15.75" hidden="false" customHeight="false" outlineLevel="5" collapsed="false">
      <c r="A345" s="36" t="s">
        <v>274</v>
      </c>
      <c r="B345" s="37" t="s">
        <v>275</v>
      </c>
      <c r="C345" s="37" t="s">
        <v>17</v>
      </c>
      <c r="D345" s="37" t="s">
        <v>18</v>
      </c>
      <c r="E345" s="37"/>
      <c r="F345" s="38" t="n">
        <f aca="false">F346</f>
        <v>500</v>
      </c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38" t="n">
        <f aca="false">W346</f>
        <v>500</v>
      </c>
    </row>
    <row r="346" s="43" customFormat="true" ht="15.75" hidden="false" customHeight="false" outlineLevel="5" collapsed="false">
      <c r="A346" s="22" t="s">
        <v>90</v>
      </c>
      <c r="B346" s="37" t="s">
        <v>275</v>
      </c>
      <c r="C346" s="37" t="s">
        <v>91</v>
      </c>
      <c r="D346" s="37" t="s">
        <v>18</v>
      </c>
      <c r="E346" s="37"/>
      <c r="F346" s="38" t="n">
        <f aca="false">F347</f>
        <v>500</v>
      </c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38" t="n">
        <f aca="false">W347</f>
        <v>500</v>
      </c>
    </row>
    <row r="347" s="43" customFormat="true" ht="31.5" hidden="false" customHeight="false" outlineLevel="5" collapsed="false">
      <c r="A347" s="76" t="s">
        <v>276</v>
      </c>
      <c r="B347" s="27" t="s">
        <v>275</v>
      </c>
      <c r="C347" s="27" t="s">
        <v>277</v>
      </c>
      <c r="D347" s="27" t="s">
        <v>18</v>
      </c>
      <c r="E347" s="27"/>
      <c r="F347" s="28" t="n">
        <f aca="false">F348</f>
        <v>500</v>
      </c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28" t="n">
        <f aca="false">W348</f>
        <v>500</v>
      </c>
    </row>
    <row r="348" s="43" customFormat="true" ht="31.5" hidden="false" customHeight="false" outlineLevel="5" collapsed="false">
      <c r="A348" s="31" t="s">
        <v>35</v>
      </c>
      <c r="B348" s="32" t="s">
        <v>275</v>
      </c>
      <c r="C348" s="32" t="s">
        <v>277</v>
      </c>
      <c r="D348" s="32" t="s">
        <v>36</v>
      </c>
      <c r="E348" s="32"/>
      <c r="F348" s="29" t="n">
        <f aca="false">F349</f>
        <v>500</v>
      </c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29" t="n">
        <f aca="false">W349</f>
        <v>500</v>
      </c>
    </row>
    <row r="349" s="43" customFormat="true" ht="31.5" hidden="false" customHeight="false" outlineLevel="5" collapsed="false">
      <c r="A349" s="33" t="s">
        <v>39</v>
      </c>
      <c r="B349" s="34" t="s">
        <v>275</v>
      </c>
      <c r="C349" s="34" t="s">
        <v>277</v>
      </c>
      <c r="D349" s="34" t="s">
        <v>40</v>
      </c>
      <c r="E349" s="34"/>
      <c r="F349" s="35" t="n">
        <v>500</v>
      </c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35" t="n">
        <v>500</v>
      </c>
    </row>
    <row r="350" s="43" customFormat="true" ht="15.75" hidden="false" customHeight="false" outlineLevel="5" collapsed="false">
      <c r="A350" s="71" t="s">
        <v>278</v>
      </c>
      <c r="B350" s="37" t="s">
        <v>279</v>
      </c>
      <c r="C350" s="37" t="s">
        <v>17</v>
      </c>
      <c r="D350" s="37" t="s">
        <v>18</v>
      </c>
      <c r="E350" s="32"/>
      <c r="F350" s="38" t="n">
        <f aca="false">F351+F355</f>
        <v>500</v>
      </c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38" t="n">
        <f aca="false">W351+W355</f>
        <v>500</v>
      </c>
    </row>
    <row r="351" s="43" customFormat="true" ht="15.75" hidden="false" customHeight="false" outlineLevel="5" collapsed="false">
      <c r="A351" s="22" t="s">
        <v>182</v>
      </c>
      <c r="B351" s="23" t="s">
        <v>280</v>
      </c>
      <c r="C351" s="23" t="s">
        <v>183</v>
      </c>
      <c r="D351" s="23" t="s">
        <v>18</v>
      </c>
      <c r="E351" s="32"/>
      <c r="F351" s="38" t="n">
        <f aca="false">F352</f>
        <v>0</v>
      </c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38" t="n">
        <f aca="false">W352</f>
        <v>0</v>
      </c>
    </row>
    <row r="352" s="43" customFormat="true" ht="63" hidden="false" customHeight="false" outlineLevel="5" collapsed="false">
      <c r="A352" s="58" t="s">
        <v>281</v>
      </c>
      <c r="B352" s="27" t="s">
        <v>279</v>
      </c>
      <c r="C352" s="27" t="s">
        <v>282</v>
      </c>
      <c r="D352" s="27" t="s">
        <v>18</v>
      </c>
      <c r="E352" s="27"/>
      <c r="F352" s="28" t="n">
        <f aca="false">F353</f>
        <v>0</v>
      </c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28" t="n">
        <f aca="false">W353</f>
        <v>0</v>
      </c>
    </row>
    <row r="353" s="43" customFormat="true" ht="15.75" hidden="false" customHeight="false" outlineLevel="5" collapsed="false">
      <c r="A353" s="62" t="s">
        <v>283</v>
      </c>
      <c r="B353" s="32" t="s">
        <v>279</v>
      </c>
      <c r="C353" s="32" t="s">
        <v>282</v>
      </c>
      <c r="D353" s="32" t="s">
        <v>284</v>
      </c>
      <c r="E353" s="32"/>
      <c r="F353" s="29" t="n">
        <f aca="false">F354</f>
        <v>0</v>
      </c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29" t="n">
        <f aca="false">W354</f>
        <v>0</v>
      </c>
    </row>
    <row r="354" s="43" customFormat="true" ht="31.5" hidden="false" customHeight="false" outlineLevel="5" collapsed="false">
      <c r="A354" s="77" t="s">
        <v>285</v>
      </c>
      <c r="B354" s="34" t="s">
        <v>279</v>
      </c>
      <c r="C354" s="34" t="s">
        <v>282</v>
      </c>
      <c r="D354" s="34" t="s">
        <v>286</v>
      </c>
      <c r="E354" s="34"/>
      <c r="F354" s="35" t="n">
        <v>0</v>
      </c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35" t="n">
        <v>0</v>
      </c>
    </row>
    <row r="355" s="43" customFormat="true" ht="15.75" hidden="false" customHeight="false" outlineLevel="5" collapsed="false">
      <c r="A355" s="22" t="s">
        <v>90</v>
      </c>
      <c r="B355" s="37" t="s">
        <v>279</v>
      </c>
      <c r="C355" s="37" t="s">
        <v>91</v>
      </c>
      <c r="D355" s="37" t="s">
        <v>18</v>
      </c>
      <c r="E355" s="32"/>
      <c r="F355" s="38" t="n">
        <f aca="false">F356</f>
        <v>500</v>
      </c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38" t="n">
        <f aca="false">W356</f>
        <v>500</v>
      </c>
    </row>
    <row r="356" s="43" customFormat="true" ht="31.5" hidden="false" customHeight="false" outlineLevel="5" collapsed="false">
      <c r="A356" s="76" t="s">
        <v>276</v>
      </c>
      <c r="B356" s="27" t="s">
        <v>279</v>
      </c>
      <c r="C356" s="27" t="s">
        <v>277</v>
      </c>
      <c r="D356" s="27" t="s">
        <v>18</v>
      </c>
      <c r="E356" s="27"/>
      <c r="F356" s="28" t="n">
        <f aca="false">F357</f>
        <v>500</v>
      </c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28" t="n">
        <f aca="false">W357</f>
        <v>500</v>
      </c>
    </row>
    <row r="357" s="43" customFormat="true" ht="15.75" hidden="false" customHeight="false" outlineLevel="5" collapsed="false">
      <c r="A357" s="31" t="s">
        <v>145</v>
      </c>
      <c r="B357" s="32" t="s">
        <v>279</v>
      </c>
      <c r="C357" s="32" t="s">
        <v>277</v>
      </c>
      <c r="D357" s="32" t="s">
        <v>146</v>
      </c>
      <c r="E357" s="32"/>
      <c r="F357" s="29" t="n">
        <v>500</v>
      </c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29" t="n">
        <v>500</v>
      </c>
    </row>
    <row r="358" s="43" customFormat="true" ht="18.75" hidden="false" customHeight="false" outlineLevel="5" collapsed="false">
      <c r="A358" s="13" t="s">
        <v>287</v>
      </c>
      <c r="B358" s="14" t="s">
        <v>288</v>
      </c>
      <c r="C358" s="14" t="s">
        <v>17</v>
      </c>
      <c r="D358" s="14" t="s">
        <v>18</v>
      </c>
      <c r="E358" s="14"/>
      <c r="F358" s="15" t="n">
        <f aca="false">F359+F363</f>
        <v>2056.7</v>
      </c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15" t="n">
        <f aca="false">W359+W363</f>
        <v>2056.7</v>
      </c>
    </row>
    <row r="359" s="43" customFormat="true" ht="31.5" hidden="false" customHeight="true" outlineLevel="5" collapsed="false">
      <c r="A359" s="22" t="s">
        <v>289</v>
      </c>
      <c r="B359" s="23" t="s">
        <v>290</v>
      </c>
      <c r="C359" s="23" t="s">
        <v>291</v>
      </c>
      <c r="D359" s="23" t="s">
        <v>18</v>
      </c>
      <c r="E359" s="23"/>
      <c r="F359" s="24" t="n">
        <f aca="false">F360</f>
        <v>1900</v>
      </c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24" t="n">
        <f aca="false">W360</f>
        <v>1900</v>
      </c>
    </row>
    <row r="360" s="43" customFormat="true" ht="31.5" hidden="false" customHeight="false" outlineLevel="5" collapsed="false">
      <c r="A360" s="26" t="s">
        <v>292</v>
      </c>
      <c r="B360" s="27" t="s">
        <v>290</v>
      </c>
      <c r="C360" s="27" t="s">
        <v>293</v>
      </c>
      <c r="D360" s="27" t="s">
        <v>18</v>
      </c>
      <c r="E360" s="27"/>
      <c r="F360" s="28" t="n">
        <f aca="false">F361</f>
        <v>1900</v>
      </c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28" t="n">
        <f aca="false">W361</f>
        <v>1900</v>
      </c>
    </row>
    <row r="361" s="43" customFormat="true" ht="15.75" hidden="false" customHeight="false" outlineLevel="5" collapsed="false">
      <c r="A361" s="31" t="s">
        <v>156</v>
      </c>
      <c r="B361" s="32" t="s">
        <v>290</v>
      </c>
      <c r="C361" s="32" t="s">
        <v>293</v>
      </c>
      <c r="D361" s="32" t="s">
        <v>157</v>
      </c>
      <c r="E361" s="32"/>
      <c r="F361" s="29" t="n">
        <f aca="false">F362</f>
        <v>1900</v>
      </c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29" t="n">
        <f aca="false">W362</f>
        <v>1900</v>
      </c>
    </row>
    <row r="362" s="43" customFormat="true" ht="47.25" hidden="false" customHeight="false" outlineLevel="5" collapsed="false">
      <c r="A362" s="66" t="s">
        <v>158</v>
      </c>
      <c r="B362" s="34" t="s">
        <v>290</v>
      </c>
      <c r="C362" s="34" t="s">
        <v>293</v>
      </c>
      <c r="D362" s="34" t="s">
        <v>159</v>
      </c>
      <c r="E362" s="34"/>
      <c r="F362" s="35" t="n">
        <v>1900</v>
      </c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35" t="n">
        <v>1900</v>
      </c>
    </row>
    <row r="363" s="43" customFormat="true" ht="15.75" hidden="false" customHeight="false" outlineLevel="5" collapsed="false">
      <c r="A363" s="36" t="s">
        <v>294</v>
      </c>
      <c r="B363" s="37" t="s">
        <v>295</v>
      </c>
      <c r="C363" s="37" t="s">
        <v>17</v>
      </c>
      <c r="D363" s="37" t="s">
        <v>18</v>
      </c>
      <c r="E363" s="37"/>
      <c r="F363" s="38" t="n">
        <f aca="false">F364</f>
        <v>156.7</v>
      </c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38" t="n">
        <f aca="false">W364</f>
        <v>156.7</v>
      </c>
    </row>
    <row r="364" s="43" customFormat="true" ht="31.5" hidden="false" customHeight="false" outlineLevel="5" collapsed="false">
      <c r="A364" s="22" t="s">
        <v>296</v>
      </c>
      <c r="B364" s="23" t="s">
        <v>295</v>
      </c>
      <c r="C364" s="23" t="s">
        <v>297</v>
      </c>
      <c r="D364" s="23" t="s">
        <v>18</v>
      </c>
      <c r="E364" s="23"/>
      <c r="F364" s="24" t="n">
        <f aca="false">F365</f>
        <v>156.7</v>
      </c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24" t="n">
        <f aca="false">W365</f>
        <v>156.7</v>
      </c>
    </row>
    <row r="365" s="43" customFormat="true" ht="31.5" hidden="false" customHeight="false" outlineLevel="5" collapsed="false">
      <c r="A365" s="26" t="s">
        <v>298</v>
      </c>
      <c r="B365" s="27" t="s">
        <v>295</v>
      </c>
      <c r="C365" s="27" t="s">
        <v>299</v>
      </c>
      <c r="D365" s="27" t="s">
        <v>18</v>
      </c>
      <c r="E365" s="27"/>
      <c r="F365" s="28" t="n">
        <f aca="false">F366</f>
        <v>156.7</v>
      </c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28" t="n">
        <f aca="false">W366</f>
        <v>156.7</v>
      </c>
    </row>
    <row r="366" s="43" customFormat="true" ht="31.5" hidden="false" customHeight="false" outlineLevel="5" collapsed="false">
      <c r="A366" s="31" t="s">
        <v>35</v>
      </c>
      <c r="B366" s="32" t="s">
        <v>295</v>
      </c>
      <c r="C366" s="32" t="s">
        <v>299</v>
      </c>
      <c r="D366" s="32" t="s">
        <v>36</v>
      </c>
      <c r="E366" s="32"/>
      <c r="F366" s="29" t="n">
        <f aca="false">F367</f>
        <v>156.7</v>
      </c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29" t="n">
        <f aca="false">W367</f>
        <v>156.7</v>
      </c>
    </row>
    <row r="367" s="43" customFormat="true" ht="31.5" hidden="false" customHeight="false" outlineLevel="5" collapsed="false">
      <c r="A367" s="33" t="s">
        <v>39</v>
      </c>
      <c r="B367" s="34" t="s">
        <v>295</v>
      </c>
      <c r="C367" s="34" t="s">
        <v>299</v>
      </c>
      <c r="D367" s="34" t="s">
        <v>40</v>
      </c>
      <c r="E367" s="34"/>
      <c r="F367" s="35" t="n">
        <v>156.7</v>
      </c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35" t="n">
        <v>156.7</v>
      </c>
    </row>
    <row r="368" s="43" customFormat="true" ht="31.5" hidden="false" customHeight="false" outlineLevel="5" collapsed="false">
      <c r="A368" s="13" t="s">
        <v>300</v>
      </c>
      <c r="B368" s="14" t="s">
        <v>301</v>
      </c>
      <c r="C368" s="14" t="s">
        <v>17</v>
      </c>
      <c r="D368" s="14" t="s">
        <v>18</v>
      </c>
      <c r="E368" s="14"/>
      <c r="F368" s="15" t="n">
        <f aca="false">F369</f>
        <v>50</v>
      </c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15" t="n">
        <f aca="false">W369</f>
        <v>50</v>
      </c>
    </row>
    <row r="369" s="43" customFormat="true" ht="15.75" hidden="false" customHeight="false" outlineLevel="5" collapsed="false">
      <c r="A369" s="36" t="s">
        <v>302</v>
      </c>
      <c r="B369" s="37" t="s">
        <v>303</v>
      </c>
      <c r="C369" s="37" t="s">
        <v>17</v>
      </c>
      <c r="D369" s="37" t="s">
        <v>18</v>
      </c>
      <c r="E369" s="37"/>
      <c r="F369" s="38" t="n">
        <f aca="false">F370</f>
        <v>50</v>
      </c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38" t="n">
        <f aca="false">W370</f>
        <v>50</v>
      </c>
    </row>
    <row r="370" s="43" customFormat="true" ht="15.75" hidden="false" customHeight="false" outlineLevel="5" collapsed="false">
      <c r="A370" s="22" t="s">
        <v>304</v>
      </c>
      <c r="B370" s="23" t="s">
        <v>303</v>
      </c>
      <c r="C370" s="23" t="s">
        <v>305</v>
      </c>
      <c r="D370" s="23" t="s">
        <v>18</v>
      </c>
      <c r="E370" s="23"/>
      <c r="F370" s="24" t="n">
        <f aca="false">F371</f>
        <v>50</v>
      </c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24" t="n">
        <f aca="false">W371</f>
        <v>50</v>
      </c>
    </row>
    <row r="371" s="43" customFormat="true" ht="15.75" hidden="false" customHeight="false" outlineLevel="5" collapsed="false">
      <c r="A371" s="26" t="s">
        <v>306</v>
      </c>
      <c r="B371" s="27" t="s">
        <v>303</v>
      </c>
      <c r="C371" s="27" t="s">
        <v>307</v>
      </c>
      <c r="D371" s="27" t="s">
        <v>18</v>
      </c>
      <c r="E371" s="27"/>
      <c r="F371" s="28" t="n">
        <f aca="false">F372</f>
        <v>50</v>
      </c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28" t="n">
        <f aca="false">W372</f>
        <v>50</v>
      </c>
    </row>
    <row r="372" s="43" customFormat="true" ht="15.75" hidden="false" customHeight="false" outlineLevel="5" collapsed="false">
      <c r="A372" s="31" t="s">
        <v>308</v>
      </c>
      <c r="B372" s="32" t="s">
        <v>303</v>
      </c>
      <c r="C372" s="32" t="s">
        <v>307</v>
      </c>
      <c r="D372" s="32" t="s">
        <v>309</v>
      </c>
      <c r="E372" s="32"/>
      <c r="F372" s="29" t="n">
        <v>50</v>
      </c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29" t="n">
        <v>50</v>
      </c>
    </row>
    <row r="373" s="43" customFormat="true" ht="48" hidden="false" customHeight="true" outlineLevel="5" collapsed="false">
      <c r="A373" s="13" t="s">
        <v>310</v>
      </c>
      <c r="B373" s="14" t="s">
        <v>311</v>
      </c>
      <c r="C373" s="14" t="s">
        <v>17</v>
      </c>
      <c r="D373" s="14" t="s">
        <v>18</v>
      </c>
      <c r="E373" s="14"/>
      <c r="F373" s="15" t="n">
        <f aca="false">F374</f>
        <v>19565</v>
      </c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15" t="n">
        <f aca="false">W374</f>
        <v>20500</v>
      </c>
    </row>
    <row r="374" s="43" customFormat="true" ht="47.25" hidden="false" customHeight="false" outlineLevel="5" collapsed="false">
      <c r="A374" s="65" t="s">
        <v>312</v>
      </c>
      <c r="B374" s="37" t="s">
        <v>313</v>
      </c>
      <c r="C374" s="37" t="s">
        <v>17</v>
      </c>
      <c r="D374" s="37" t="s">
        <v>18</v>
      </c>
      <c r="E374" s="37"/>
      <c r="F374" s="38" t="n">
        <f aca="false">F375</f>
        <v>19565</v>
      </c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38" t="n">
        <f aca="false">W375</f>
        <v>20500</v>
      </c>
    </row>
    <row r="375" s="43" customFormat="true" ht="15.75" hidden="false" customHeight="false" outlineLevel="5" collapsed="false">
      <c r="A375" s="22" t="s">
        <v>314</v>
      </c>
      <c r="B375" s="23" t="s">
        <v>313</v>
      </c>
      <c r="C375" s="23" t="s">
        <v>315</v>
      </c>
      <c r="D375" s="23" t="s">
        <v>18</v>
      </c>
      <c r="E375" s="23"/>
      <c r="F375" s="24" t="n">
        <f aca="false">F376</f>
        <v>19565</v>
      </c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24" t="n">
        <f aca="false">W376</f>
        <v>20500</v>
      </c>
    </row>
    <row r="376" s="43" customFormat="true" ht="31.5" hidden="false" customHeight="false" outlineLevel="5" collapsed="false">
      <c r="A376" s="31" t="s">
        <v>316</v>
      </c>
      <c r="B376" s="32" t="s">
        <v>313</v>
      </c>
      <c r="C376" s="32" t="s">
        <v>317</v>
      </c>
      <c r="D376" s="32" t="s">
        <v>18</v>
      </c>
      <c r="E376" s="32"/>
      <c r="F376" s="29" t="n">
        <f aca="false">F377</f>
        <v>19565</v>
      </c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29" t="n">
        <f aca="false">W377</f>
        <v>20500</v>
      </c>
    </row>
    <row r="377" s="43" customFormat="true" ht="15.75" hidden="false" customHeight="false" outlineLevel="5" collapsed="false">
      <c r="A377" s="31" t="s">
        <v>318</v>
      </c>
      <c r="B377" s="32" t="s">
        <v>313</v>
      </c>
      <c r="C377" s="32" t="s">
        <v>317</v>
      </c>
      <c r="D377" s="32" t="s">
        <v>319</v>
      </c>
      <c r="E377" s="32"/>
      <c r="F377" s="29" t="n">
        <f aca="false">F378</f>
        <v>19565</v>
      </c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29" t="n">
        <f aca="false">W378</f>
        <v>20500</v>
      </c>
    </row>
    <row r="378" s="43" customFormat="true" ht="15.75" hidden="false" customHeight="false" outlineLevel="5" collapsed="false">
      <c r="A378" s="33" t="s">
        <v>320</v>
      </c>
      <c r="B378" s="34" t="s">
        <v>313</v>
      </c>
      <c r="C378" s="34" t="s">
        <v>317</v>
      </c>
      <c r="D378" s="34" t="s">
        <v>321</v>
      </c>
      <c r="E378" s="34"/>
      <c r="F378" s="35" t="n">
        <v>19565</v>
      </c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35" t="n">
        <v>20500</v>
      </c>
    </row>
    <row r="379" customFormat="false" ht="18.75" hidden="false" customHeight="false" outlineLevel="0" collapsed="false">
      <c r="A379" s="78" t="s">
        <v>322</v>
      </c>
      <c r="B379" s="78"/>
      <c r="C379" s="78"/>
      <c r="D379" s="78"/>
      <c r="E379" s="78"/>
      <c r="F379" s="79" t="n">
        <f aca="false">F14+F132+F138+F160+F174+F299+F128+F325+F344+F358+F368+F373</f>
        <v>458654.93</v>
      </c>
      <c r="G379" s="79" t="e">
        <f aca="false">#REF!+G325+#REF!+G299+G174+G160+G138+G132+G14</f>
        <v>#REF!</v>
      </c>
      <c r="H379" s="79" t="e">
        <f aca="false">#REF!+H325+#REF!+H299+H174+H160+H138+H132+H14</f>
        <v>#REF!</v>
      </c>
      <c r="I379" s="79" t="e">
        <f aca="false">#REF!+I325+#REF!+I299+I174+I160+I138+I132+I14</f>
        <v>#REF!</v>
      </c>
      <c r="J379" s="79" t="e">
        <f aca="false">#REF!+J325+#REF!+J299+J174+J160+J138+J132+J14</f>
        <v>#REF!</v>
      </c>
      <c r="K379" s="79" t="e">
        <f aca="false">#REF!+K325+#REF!+K299+K174+K160+K138+K132+K14</f>
        <v>#REF!</v>
      </c>
      <c r="L379" s="79" t="e">
        <f aca="false">#REF!+L325+#REF!+L299+L174+L160+L138+L132+L14</f>
        <v>#REF!</v>
      </c>
      <c r="M379" s="79" t="e">
        <f aca="false">#REF!+M325+#REF!+M299+M174+M160+M138+M132+M14</f>
        <v>#REF!</v>
      </c>
      <c r="N379" s="79" t="e">
        <f aca="false">#REF!+N325+#REF!+N299+N174+N160+N138+N132+N14</f>
        <v>#REF!</v>
      </c>
      <c r="O379" s="79" t="e">
        <f aca="false">#REF!+O325+#REF!+O299+O174+O160+O138+O132+O14</f>
        <v>#REF!</v>
      </c>
      <c r="P379" s="79" t="e">
        <f aca="false">#REF!+P325+#REF!+P299+P174+P160+P138+P132+P14</f>
        <v>#REF!</v>
      </c>
      <c r="Q379" s="79" t="e">
        <f aca="false">#REF!+Q325+#REF!+Q299+Q174+Q160+Q138+Q132+Q14</f>
        <v>#REF!</v>
      </c>
      <c r="R379" s="79" t="e">
        <f aca="false">#REF!+R325+#REF!+R299+R174+R160+R138+R132+R14</f>
        <v>#REF!</v>
      </c>
      <c r="S379" s="79" t="e">
        <f aca="false">#REF!+S325+#REF!+S299+S174+S160+S138+S132+S14</f>
        <v>#REF!</v>
      </c>
      <c r="T379" s="79" t="e">
        <f aca="false">#REF!+T325+#REF!+T299+T174+T160+T138+T132+T14</f>
        <v>#REF!</v>
      </c>
      <c r="U379" s="79" t="e">
        <f aca="false">#REF!+U325+#REF!+U299+U174+U160+U138+U132+U14</f>
        <v>#REF!</v>
      </c>
      <c r="V379" s="79" t="e">
        <f aca="false">#REF!+V325+#REF!+V299+V174+V160+V138+V132+V14</f>
        <v>#REF!</v>
      </c>
      <c r="W379" s="79" t="n">
        <f aca="false">W14+W132+W138+W160+W174+W299+W128+W325+W344+W358+W368+W373</f>
        <v>467814.95</v>
      </c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</row>
    <row r="381" customFormat="false" ht="12.75" hidden="false" customHeight="tru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2"/>
      <c r="V381" s="82"/>
    </row>
  </sheetData>
  <mergeCells count="13">
    <mergeCell ref="B3:W3"/>
    <mergeCell ref="B4:W4"/>
    <mergeCell ref="C5:V5"/>
    <mergeCell ref="A9:V9"/>
    <mergeCell ref="A10:V10"/>
    <mergeCell ref="A11:V11"/>
    <mergeCell ref="A12:A13"/>
    <mergeCell ref="B12:B13"/>
    <mergeCell ref="C12:C13"/>
    <mergeCell ref="D12:D13"/>
    <mergeCell ref="F12:W12"/>
    <mergeCell ref="A379:E379"/>
    <mergeCell ref="A381:T381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10-11T03:15:12Z</cp:lastPrinted>
  <dcterms:modified xsi:type="dcterms:W3CDTF">2012-10-11T04:02:45Z</dcterms:modified>
  <cp:revision>0</cp:revision>
  <dc:subject/>
  <dc:title/>
</cp:coreProperties>
</file>